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246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407961"</t>
  </si>
  <si>
    <t xml:space="preserve">1002106</t>
  </si>
  <si>
    <t xml:space="preserve">OOD103-ISC</t>
  </si>
  <si>
    <t xml:space="preserve">ISC 107501</t>
  </si>
  <si>
    <t xml:space="preserve">11.127</t>
  </si>
  <si>
    <t xml:space="preserve">0.058</t>
  </si>
  <si>
    <t xml:space="preserve">+</t>
  </si>
  <si>
    <t xml:space="preserve">Auto</t>
  </si>
  <si>
    <t xml:space="preserve">ISC 107502</t>
  </si>
  <si>
    <t xml:space="preserve">11.524</t>
  </si>
  <si>
    <t xml:space="preserve">0.062</t>
  </si>
  <si>
    <t xml:space="preserve">ISC 107503</t>
  </si>
  <si>
    <t xml:space="preserve">11.677</t>
  </si>
  <si>
    <t xml:space="preserve">ISC 107504</t>
  </si>
  <si>
    <t xml:space="preserve">10.574</t>
  </si>
  <si>
    <t xml:space="preserve">0.059</t>
  </si>
  <si>
    <t xml:space="preserve">ISC 107505</t>
  </si>
  <si>
    <t xml:space="preserve">11.041</t>
  </si>
  <si>
    <t xml:space="preserve">0.064</t>
  </si>
  <si>
    <t xml:space="preserve">ISC 107506</t>
  </si>
  <si>
    <t xml:space="preserve">11.265</t>
  </si>
  <si>
    <t xml:space="preserve">0.056</t>
  </si>
  <si>
    <t xml:space="preserve">ISC 107507</t>
  </si>
  <si>
    <t xml:space="preserve">10.761</t>
  </si>
  <si>
    <t xml:space="preserve">0.065</t>
  </si>
  <si>
    <t xml:space="preserve">ISC 107508</t>
  </si>
  <si>
    <t xml:space="preserve">11.445</t>
  </si>
  <si>
    <t xml:space="preserve">ISC 107509</t>
  </si>
  <si>
    <t xml:space="preserve">11.314</t>
  </si>
  <si>
    <t xml:space="preserve">ISC 107510</t>
  </si>
  <si>
    <t xml:space="preserve">10.494</t>
  </si>
  <si>
    <t xml:space="preserve">ISC 107511</t>
  </si>
  <si>
    <t xml:space="preserve">11.201</t>
  </si>
  <si>
    <t xml:space="preserve">ISC 107512</t>
  </si>
  <si>
    <t xml:space="preserve">11.110</t>
  </si>
  <si>
    <t xml:space="preserve">0.054</t>
  </si>
  <si>
    <t xml:space="preserve">ISC 107513</t>
  </si>
  <si>
    <t xml:space="preserve">10.610</t>
  </si>
  <si>
    <t xml:space="preserve">0.070</t>
  </si>
  <si>
    <t xml:space="preserve">ISC 107514</t>
  </si>
  <si>
    <t xml:space="preserve">11.213</t>
  </si>
  <si>
    <t xml:space="preserve">0.055</t>
  </si>
  <si>
    <t xml:space="preserve">ISC 107515</t>
  </si>
  <si>
    <t xml:space="preserve">11.416</t>
  </si>
  <si>
    <t xml:space="preserve">0.060</t>
  </si>
  <si>
    <t xml:space="preserve">ISC 107516</t>
  </si>
  <si>
    <t xml:space="preserve">11.429</t>
  </si>
  <si>
    <t xml:space="preserve">ISC 107517</t>
  </si>
  <si>
    <t xml:space="preserve">11.120</t>
  </si>
  <si>
    <t xml:space="preserve">ISC 107518</t>
  </si>
  <si>
    <t xml:space="preserve">11.340</t>
  </si>
  <si>
    <t xml:space="preserve">0.057</t>
  </si>
  <si>
    <t xml:space="preserve">ISC 107519</t>
  </si>
  <si>
    <t xml:space="preserve">11.239</t>
  </si>
  <si>
    <t xml:space="preserve">ISC 107520</t>
  </si>
  <si>
    <t xml:space="preserve">10.754</t>
  </si>
  <si>
    <t xml:space="preserve">0.078</t>
  </si>
  <si>
    <t xml:space="preserve">ISC 107521</t>
  </si>
  <si>
    <t xml:space="preserve">0.071</t>
  </si>
  <si>
    <t xml:space="preserve">ISC 107522</t>
  </si>
  <si>
    <t xml:space="preserve">11.350</t>
  </si>
  <si>
    <t xml:space="preserve">ISC 107523</t>
  </si>
  <si>
    <t xml:space="preserve">11.282</t>
  </si>
  <si>
    <t xml:space="preserve">ISC 107524</t>
  </si>
  <si>
    <t xml:space="preserve">10.909</t>
  </si>
  <si>
    <t xml:space="preserve">0.072</t>
  </si>
  <si>
    <t xml:space="preserve">ISC 107525</t>
  </si>
  <si>
    <t xml:space="preserve">11.175</t>
  </si>
  <si>
    <t xml:space="preserve">0.074</t>
  </si>
  <si>
    <t xml:space="preserve">ISC 107526</t>
  </si>
  <si>
    <t xml:space="preserve">10.654</t>
  </si>
  <si>
    <t xml:space="preserve">ISC 107527</t>
  </si>
  <si>
    <t xml:space="preserve">10.747</t>
  </si>
  <si>
    <t xml:space="preserve">ISC 107528</t>
  </si>
  <si>
    <t xml:space="preserve">10.917</t>
  </si>
  <si>
    <t xml:space="preserve">0.067</t>
  </si>
  <si>
    <t xml:space="preserve">ISC 107529</t>
  </si>
  <si>
    <t xml:space="preserve">10.720</t>
  </si>
  <si>
    <t xml:space="preserve">ISC 107530</t>
  </si>
  <si>
    <t xml:space="preserve">11.371</t>
  </si>
  <si>
    <t xml:space="preserve">ISC 107531</t>
  </si>
  <si>
    <t xml:space="preserve">11.066</t>
  </si>
  <si>
    <t xml:space="preserve">ISC 107532</t>
  </si>
  <si>
    <t xml:space="preserve">11.322</t>
  </si>
  <si>
    <t xml:space="preserve">0.069</t>
  </si>
  <si>
    <t xml:space="preserve">ISC 107533</t>
  </si>
  <si>
    <t xml:space="preserve">11.576</t>
  </si>
  <si>
    <t xml:space="preserve">ISC 107534</t>
  </si>
  <si>
    <t xml:space="preserve">10.963</t>
  </si>
  <si>
    <t xml:space="preserve">ISC 107535</t>
  </si>
  <si>
    <t xml:space="preserve">11.153</t>
  </si>
  <si>
    <t xml:space="preserve">ISC 107536</t>
  </si>
  <si>
    <t xml:space="preserve">11.498</t>
  </si>
  <si>
    <t xml:space="preserve">0.051</t>
  </si>
  <si>
    <t xml:space="preserve">ISC 107537</t>
  </si>
  <si>
    <t xml:space="preserve">10.395</t>
  </si>
  <si>
    <t xml:space="preserve">ISC 107538</t>
  </si>
  <si>
    <t xml:space="preserve">11.093</t>
  </si>
  <si>
    <t xml:space="preserve">ISC 107539</t>
  </si>
  <si>
    <t xml:space="preserve">11.331</t>
  </si>
  <si>
    <t xml:space="preserve">0.050</t>
  </si>
  <si>
    <t xml:space="preserve">ISC 107540</t>
  </si>
  <si>
    <t xml:space="preserve">11.692</t>
  </si>
  <si>
    <t xml:space="preserve">0.052</t>
  </si>
  <si>
    <t xml:space="preserve">ISC 107541</t>
  </si>
  <si>
    <t xml:space="preserve">10.264</t>
  </si>
  <si>
    <t xml:space="preserve">0.061</t>
  </si>
  <si>
    <t xml:space="preserve">ISC 107542</t>
  </si>
  <si>
    <t xml:space="preserve">ISC 107543</t>
  </si>
  <si>
    <t xml:space="preserve">11.330</t>
  </si>
  <si>
    <t xml:space="preserve">ISC 107544</t>
  </si>
  <si>
    <t xml:space="preserve">11.149</t>
  </si>
  <si>
    <t xml:space="preserve">ISC 107545</t>
  </si>
  <si>
    <t xml:space="preserve">10.403</t>
  </si>
  <si>
    <t xml:space="preserve">ISC 107546</t>
  </si>
  <si>
    <t xml:space="preserve">10.398</t>
  </si>
  <si>
    <t xml:space="preserve">ISC 107547</t>
  </si>
  <si>
    <t xml:space="preserve">11.303</t>
  </si>
  <si>
    <t xml:space="preserve">ISC 107548</t>
  </si>
  <si>
    <t xml:space="preserve">10.553</t>
  </si>
  <si>
    <t xml:space="preserve">ISC 107549</t>
  </si>
  <si>
    <t xml:space="preserve">10.721</t>
  </si>
  <si>
    <t xml:space="preserve">ISC 107550</t>
  </si>
  <si>
    <t xml:space="preserve">11.409</t>
  </si>
  <si>
    <t xml:space="preserve">ISC 107551</t>
  </si>
  <si>
    <t xml:space="preserve">10.895</t>
  </si>
  <si>
    <t xml:space="preserve">ISC 107552</t>
  </si>
  <si>
    <t xml:space="preserve">11.138</t>
  </si>
  <si>
    <t xml:space="preserve">ISC 107553</t>
  </si>
  <si>
    <t xml:space="preserve">10.856</t>
  </si>
  <si>
    <t xml:space="preserve">ISC 107554</t>
  </si>
  <si>
    <t xml:space="preserve">11.278</t>
  </si>
  <si>
    <t xml:space="preserve">ISC 107555</t>
  </si>
  <si>
    <t xml:space="preserve">10.430</t>
  </si>
  <si>
    <t xml:space="preserve">0.063</t>
  </si>
  <si>
    <t xml:space="preserve">ISC 107556</t>
  </si>
  <si>
    <t xml:space="preserve">11.519</t>
  </si>
  <si>
    <t xml:space="preserve">0.066</t>
  </si>
  <si>
    <t xml:space="preserve">ISC 107557</t>
  </si>
  <si>
    <t xml:space="preserve">11.150</t>
  </si>
  <si>
    <t xml:space="preserve">ISC 107558</t>
  </si>
  <si>
    <t xml:space="preserve">11.184</t>
  </si>
  <si>
    <t xml:space="preserve">ISC 107559</t>
  </si>
  <si>
    <t xml:space="preserve">11.108</t>
  </si>
  <si>
    <t xml:space="preserve">ISC 107560</t>
  </si>
  <si>
    <t xml:space="preserve">10.840</t>
  </si>
  <si>
    <t xml:space="preserve">ISC 107561</t>
  </si>
  <si>
    <t xml:space="preserve">ISC 107562</t>
  </si>
  <si>
    <t xml:space="preserve">10.126</t>
  </si>
  <si>
    <t xml:space="preserve">ISC 107563</t>
  </si>
  <si>
    <t xml:space="preserve">10.889</t>
  </si>
  <si>
    <t xml:space="preserve">0.068</t>
  </si>
  <si>
    <t xml:space="preserve">ISC 107564</t>
  </si>
  <si>
    <t xml:space="preserve">11.250</t>
  </si>
  <si>
    <t xml:space="preserve">ISC 107565</t>
  </si>
  <si>
    <t xml:space="preserve">11.491</t>
  </si>
  <si>
    <t xml:space="preserve">ISC 107566</t>
  </si>
  <si>
    <t xml:space="preserve">10.977</t>
  </si>
  <si>
    <t xml:space="preserve">ISC 107567</t>
  </si>
  <si>
    <t xml:space="preserve">ISC 107568</t>
  </si>
  <si>
    <t xml:space="preserve">11.327</t>
  </si>
  <si>
    <t xml:space="preserve">ISC 107569</t>
  </si>
  <si>
    <t xml:space="preserve">11.620</t>
  </si>
  <si>
    <t xml:space="preserve">ISC 107570</t>
  </si>
  <si>
    <t xml:space="preserve">11.413</t>
  </si>
  <si>
    <t xml:space="preserve">ISC 107571</t>
  </si>
  <si>
    <t xml:space="preserve">10.122</t>
  </si>
  <si>
    <t xml:space="preserve">ISC 107572</t>
  </si>
  <si>
    <t xml:space="preserve">10.999</t>
  </si>
  <si>
    <t xml:space="preserve">ISC 107573</t>
  </si>
  <si>
    <t xml:space="preserve">ISC 107574</t>
  </si>
  <si>
    <t xml:space="preserve">10.404</t>
  </si>
  <si>
    <t xml:space="preserve">ISC 107575</t>
  </si>
  <si>
    <t xml:space="preserve">11.388</t>
  </si>
  <si>
    <t xml:space="preserve">ISC 107576</t>
  </si>
  <si>
    <t xml:space="preserve">10.621</t>
  </si>
  <si>
    <t xml:space="preserve">ISC 107577</t>
  </si>
  <si>
    <t xml:space="preserve">11.476</t>
  </si>
  <si>
    <t xml:space="preserve">ISC 107578</t>
  </si>
  <si>
    <t xml:space="preserve">11.084</t>
  </si>
  <si>
    <t xml:space="preserve">ISC 107579</t>
  </si>
  <si>
    <t xml:space="preserve">11.279</t>
  </si>
  <si>
    <t xml:space="preserve">ISC 107580</t>
  </si>
  <si>
    <t xml:space="preserve">11.348</t>
  </si>
  <si>
    <t xml:space="preserve">ISC 107581</t>
  </si>
  <si>
    <t xml:space="preserve">10.634</t>
  </si>
  <si>
    <t xml:space="preserve">ISC 107582</t>
  </si>
  <si>
    <t xml:space="preserve">10.756</t>
  </si>
  <si>
    <t xml:space="preserve">ISC 107583</t>
  </si>
  <si>
    <t xml:space="preserve">11.430</t>
  </si>
  <si>
    <t xml:space="preserve">ISC 107584</t>
  </si>
  <si>
    <t xml:space="preserve">ISC 107585</t>
  </si>
  <si>
    <t xml:space="preserve">10.979</t>
  </si>
  <si>
    <t xml:space="preserve">ISC 107586</t>
  </si>
  <si>
    <t xml:space="preserve">11.142</t>
  </si>
  <si>
    <t xml:space="preserve">ISC 107587</t>
  </si>
  <si>
    <t xml:space="preserve">10.730</t>
  </si>
  <si>
    <t xml:space="preserve">ISC 107588</t>
  </si>
  <si>
    <t xml:space="preserve">10.876</t>
  </si>
  <si>
    <t xml:space="preserve">0.157</t>
  </si>
  <si>
    <t xml:space="preserve">ISC 107589</t>
  </si>
  <si>
    <t xml:space="preserve">11.323</t>
  </si>
  <si>
    <t xml:space="preserve">ISC 107590</t>
  </si>
  <si>
    <t xml:space="preserve">11.444</t>
  </si>
  <si>
    <t xml:space="preserve">ISC 107591</t>
  </si>
  <si>
    <t xml:space="preserve">11.079</t>
  </si>
  <si>
    <t xml:space="preserve">ISC 107592</t>
  </si>
  <si>
    <t xml:space="preserve">11.343</t>
  </si>
  <si>
    <t xml:space="preserve">ISC 107593</t>
  </si>
  <si>
    <t xml:space="preserve">11.538</t>
  </si>
  <si>
    <t xml:space="preserve">ISC 107594</t>
  </si>
  <si>
    <t xml:space="preserve">11.344</t>
  </si>
  <si>
    <t xml:space="preserve">ISC 107595</t>
  </si>
  <si>
    <t xml:space="preserve">11.295</t>
  </si>
  <si>
    <t xml:space="preserve">0.073</t>
  </si>
  <si>
    <t xml:space="preserve">ISC 107596</t>
  </si>
  <si>
    <t xml:space="preserve">11.205</t>
  </si>
  <si>
    <t xml:space="preserve">ISC 107597</t>
  </si>
  <si>
    <t xml:space="preserve">11.647</t>
  </si>
  <si>
    <t xml:space="preserve">ISC 107598</t>
  </si>
  <si>
    <t xml:space="preserve">11.593</t>
  </si>
  <si>
    <t xml:space="preserve">ISC 107599</t>
  </si>
  <si>
    <t xml:space="preserve">10.007</t>
  </si>
  <si>
    <t xml:space="preserve">ISC 107600</t>
  </si>
  <si>
    <t xml:space="preserve">10.323</t>
  </si>
  <si>
    <t xml:space="preserve">ISC 107601</t>
  </si>
  <si>
    <t xml:space="preserve">10.759</t>
  </si>
  <si>
    <t xml:space="preserve">0.075</t>
  </si>
  <si>
    <t xml:space="preserve">ISC 107602</t>
  </si>
  <si>
    <t xml:space="preserve">ISC 107603</t>
  </si>
  <si>
    <t xml:space="preserve">11.517</t>
  </si>
  <si>
    <t xml:space="preserve">ISC 107604</t>
  </si>
  <si>
    <t xml:space="preserve">11.502</t>
  </si>
  <si>
    <t xml:space="preserve">ISC 107605</t>
  </si>
  <si>
    <t xml:space="preserve">ISC 107606</t>
  </si>
  <si>
    <t xml:space="preserve">11.320</t>
  </si>
  <si>
    <t xml:space="preserve">ISC 107607</t>
  </si>
  <si>
    <t xml:space="preserve">11.386</t>
  </si>
  <si>
    <t xml:space="preserve">ISC 107608</t>
  </si>
  <si>
    <t xml:space="preserve">10.489</t>
  </si>
  <si>
    <t xml:space="preserve">ISC 107609</t>
  </si>
  <si>
    <t xml:space="preserve">11.214</t>
  </si>
  <si>
    <t xml:space="preserve">ISC 107610</t>
  </si>
  <si>
    <t xml:space="preserve">10.783</t>
  </si>
  <si>
    <t xml:space="preserve">ISC 107611</t>
  </si>
  <si>
    <t xml:space="preserve">0.053</t>
  </si>
  <si>
    <t xml:space="preserve">ISC 107612</t>
  </si>
  <si>
    <t xml:space="preserve">11.792</t>
  </si>
  <si>
    <t xml:space="preserve">ISC 107613</t>
  </si>
  <si>
    <t xml:space="preserve">11.301</t>
  </si>
  <si>
    <t xml:space="preserve">ISC 107614</t>
  </si>
  <si>
    <t xml:space="preserve">11.294</t>
  </si>
  <si>
    <t xml:space="preserve">ISC 107615</t>
  </si>
  <si>
    <t xml:space="preserve">10.046</t>
  </si>
  <si>
    <t xml:space="preserve">ISC 107616</t>
  </si>
  <si>
    <t xml:space="preserve">11.575</t>
  </si>
  <si>
    <t xml:space="preserve">ISC 107617</t>
  </si>
  <si>
    <t xml:space="preserve">11.179</t>
  </si>
  <si>
    <t xml:space="preserve">ISC 107618</t>
  </si>
  <si>
    <t xml:space="preserve">11.504</t>
  </si>
  <si>
    <t xml:space="preserve">ISC 107619</t>
  </si>
  <si>
    <t xml:space="preserve">11.431</t>
  </si>
  <si>
    <t xml:space="preserve">ISC 107620</t>
  </si>
  <si>
    <t xml:space="preserve">ISC 107621</t>
  </si>
  <si>
    <t xml:space="preserve">10.231</t>
  </si>
  <si>
    <t xml:space="preserve">ISC 107622</t>
  </si>
  <si>
    <t xml:space="preserve">11.099</t>
  </si>
  <si>
    <t xml:space="preserve">ISC 107623</t>
  </si>
  <si>
    <t xml:space="preserve">10.618</t>
  </si>
  <si>
    <t xml:space="preserve">ISC 107624</t>
  </si>
  <si>
    <t xml:space="preserve">11.390</t>
  </si>
  <si>
    <t xml:space="preserve">ISC 107625</t>
  </si>
  <si>
    <t xml:space="preserve">11.443</t>
  </si>
  <si>
    <t xml:space="preserve">ISC 107626</t>
  </si>
  <si>
    <t xml:space="preserve">11.307</t>
  </si>
  <si>
    <t xml:space="preserve">ISC 107627</t>
  </si>
  <si>
    <t xml:space="preserve">11.484</t>
  </si>
  <si>
    <t xml:space="preserve">ISC 107628</t>
  </si>
  <si>
    <t xml:space="preserve">11.732</t>
  </si>
  <si>
    <t xml:space="preserve">ISC 107629</t>
  </si>
  <si>
    <t xml:space="preserve">11.526</t>
  </si>
  <si>
    <t xml:space="preserve">ISC 107630</t>
  </si>
  <si>
    <t xml:space="preserve">11.162</t>
  </si>
  <si>
    <t xml:space="preserve">ISC 107631</t>
  </si>
  <si>
    <t xml:space="preserve">11.351</t>
  </si>
  <si>
    <t xml:space="preserve">ISC 107632</t>
  </si>
  <si>
    <t xml:space="preserve">10.132</t>
  </si>
  <si>
    <t xml:space="preserve">ISC 107633</t>
  </si>
  <si>
    <t xml:space="preserve">11.098</t>
  </si>
  <si>
    <t xml:space="preserve">ISC 107634</t>
  </si>
  <si>
    <t xml:space="preserve">ISC 107635</t>
  </si>
  <si>
    <t xml:space="preserve">11.628</t>
  </si>
  <si>
    <t xml:space="preserve">ISC 107636</t>
  </si>
  <si>
    <t xml:space="preserve">11.355</t>
  </si>
  <si>
    <t xml:space="preserve">ISC 107637</t>
  </si>
  <si>
    <t xml:space="preserve">11.352</t>
  </si>
  <si>
    <t xml:space="preserve">0.048</t>
  </si>
  <si>
    <t xml:space="preserve">ISC 107638</t>
  </si>
  <si>
    <t xml:space="preserve">11.168</t>
  </si>
  <si>
    <t xml:space="preserve">ISC 107639</t>
  </si>
  <si>
    <t xml:space="preserve">11.226</t>
  </si>
  <si>
    <t xml:space="preserve">ISC 107640</t>
  </si>
  <si>
    <t xml:space="preserve">ISC 107641</t>
  </si>
  <si>
    <t xml:space="preserve">10.082</t>
  </si>
  <si>
    <t xml:space="preserve">ISC 107642</t>
  </si>
  <si>
    <t xml:space="preserve">11.406</t>
  </si>
  <si>
    <t xml:space="preserve">ISC 107643</t>
  </si>
  <si>
    <t xml:space="preserve">11.164</t>
  </si>
  <si>
    <t xml:space="preserve">ISC 107644</t>
  </si>
  <si>
    <t xml:space="preserve">11.283</t>
  </si>
  <si>
    <t xml:space="preserve">ISC 107645</t>
  </si>
  <si>
    <t xml:space="preserve">ISC 107646</t>
  </si>
  <si>
    <t xml:space="preserve">10.832</t>
  </si>
  <si>
    <t xml:space="preserve">ISC 107647</t>
  </si>
  <si>
    <t xml:space="preserve">11.229</t>
  </si>
  <si>
    <t xml:space="preserve">ISC 107648</t>
  </si>
  <si>
    <t xml:space="preserve">10.878</t>
  </si>
  <si>
    <t xml:space="preserve">ISC 107649</t>
  </si>
  <si>
    <t xml:space="preserve">10.962</t>
  </si>
  <si>
    <t xml:space="preserve">ISC 107650</t>
  </si>
  <si>
    <t xml:space="preserve">11.036</t>
  </si>
  <si>
    <t xml:space="preserve">ISC 107651</t>
  </si>
  <si>
    <t xml:space="preserve">11.456</t>
  </si>
  <si>
    <t xml:space="preserve">ISC 107652</t>
  </si>
  <si>
    <t xml:space="preserve">11.185</t>
  </si>
  <si>
    <t xml:space="preserve">ISC 107653</t>
  </si>
  <si>
    <t xml:space="preserve">11.273</t>
  </si>
  <si>
    <t xml:space="preserve">ISC 107654</t>
  </si>
  <si>
    <t xml:space="preserve">11.133</t>
  </si>
  <si>
    <t xml:space="preserve">ISC 107655</t>
  </si>
  <si>
    <t xml:space="preserve">11.615</t>
  </si>
  <si>
    <t xml:space="preserve">ISC 107656</t>
  </si>
  <si>
    <t xml:space="preserve">11.165</t>
  </si>
  <si>
    <t xml:space="preserve">ISC 107657</t>
  </si>
  <si>
    <t xml:space="preserve">11.467</t>
  </si>
  <si>
    <t xml:space="preserve">ISC 107658</t>
  </si>
  <si>
    <t xml:space="preserve">11.345</t>
  </si>
  <si>
    <t xml:space="preserve">ISC 107659</t>
  </si>
  <si>
    <t xml:space="preserve">10.894</t>
  </si>
  <si>
    <t xml:space="preserve">ISC 107660</t>
  </si>
  <si>
    <t xml:space="preserve">11.347</t>
  </si>
  <si>
    <t xml:space="preserve">ISC 107661</t>
  </si>
  <si>
    <t xml:space="preserve">11.235</t>
  </si>
  <si>
    <t xml:space="preserve">0.047</t>
  </si>
  <si>
    <t xml:space="preserve">ISC 107662</t>
  </si>
  <si>
    <t xml:space="preserve">10.692</t>
  </si>
  <si>
    <t xml:space="preserve">ISC 107663</t>
  </si>
  <si>
    <t xml:space="preserve">11.026</t>
  </si>
  <si>
    <t xml:space="preserve">ISC 107664</t>
  </si>
  <si>
    <t xml:space="preserve">ISC 107665</t>
  </si>
  <si>
    <t xml:space="preserve">11.187</t>
  </si>
  <si>
    <t xml:space="preserve">ISC 107666</t>
  </si>
  <si>
    <t xml:space="preserve">11.090</t>
  </si>
  <si>
    <t xml:space="preserve">ISC 107667</t>
  </si>
  <si>
    <t xml:space="preserve">ISC 107668</t>
  </si>
  <si>
    <t xml:space="preserve">11.447</t>
  </si>
  <si>
    <t xml:space="preserve">ISC 107669</t>
  </si>
  <si>
    <t xml:space="preserve">11.547</t>
  </si>
  <si>
    <t xml:space="preserve">ISC 107670</t>
  </si>
  <si>
    <t xml:space="preserve">11.037</t>
  </si>
  <si>
    <t xml:space="preserve">ISC 107671</t>
  </si>
  <si>
    <t xml:space="preserve">ISC 107672</t>
  </si>
  <si>
    <t xml:space="preserve">10.628</t>
  </si>
  <si>
    <t xml:space="preserve">ISC 107673</t>
  </si>
  <si>
    <t xml:space="preserve">10.423</t>
  </si>
  <si>
    <t xml:space="preserve">ISC 107674</t>
  </si>
  <si>
    <t xml:space="preserve">11.054</t>
  </si>
  <si>
    <t xml:space="preserve">ISC 107675</t>
  </si>
  <si>
    <t xml:space="preserve">11.377</t>
  </si>
  <si>
    <t xml:space="preserve">ISC 107676</t>
  </si>
  <si>
    <t xml:space="preserve">10.758</t>
  </si>
  <si>
    <t xml:space="preserve">ISC 107677</t>
  </si>
  <si>
    <t xml:space="preserve">10.897</t>
  </si>
  <si>
    <t xml:space="preserve">ISC 107678</t>
  </si>
  <si>
    <t xml:space="preserve">11.442</t>
  </si>
  <si>
    <t xml:space="preserve">ISC 107679</t>
  </si>
  <si>
    <t xml:space="preserve">10.905</t>
  </si>
  <si>
    <t xml:space="preserve">ISC 107680</t>
  </si>
  <si>
    <t xml:space="preserve">10.997</t>
  </si>
  <si>
    <t xml:space="preserve">ISC 107681</t>
  </si>
  <si>
    <t xml:space="preserve">11.140</t>
  </si>
  <si>
    <t xml:space="preserve">ISC 107682</t>
  </si>
  <si>
    <t xml:space="preserve">11.405</t>
  </si>
  <si>
    <t xml:space="preserve">ISC 107683</t>
  </si>
  <si>
    <t xml:space="preserve">11.652</t>
  </si>
  <si>
    <t xml:space="preserve">ISC 107684</t>
  </si>
  <si>
    <t xml:space="preserve">10.417</t>
  </si>
  <si>
    <t xml:space="preserve">ISC 107685</t>
  </si>
  <si>
    <t xml:space="preserve">11.061</t>
  </si>
  <si>
    <t xml:space="preserve">ISC 107686</t>
  </si>
  <si>
    <t xml:space="preserve">10.416</t>
  </si>
  <si>
    <t xml:space="preserve">ISC 107687</t>
  </si>
  <si>
    <t xml:space="preserve">ISC 107688</t>
  </si>
  <si>
    <t xml:space="preserve">10.009</t>
  </si>
  <si>
    <t xml:space="preserve">ISC 107689</t>
  </si>
  <si>
    <t xml:space="preserve">10.852</t>
  </si>
  <si>
    <t xml:space="preserve">ISC 107690</t>
  </si>
  <si>
    <t xml:space="preserve">10.750</t>
  </si>
  <si>
    <t xml:space="preserve">ISC 107691</t>
  </si>
  <si>
    <t xml:space="preserve">11.005</t>
  </si>
  <si>
    <t xml:space="preserve">ISC 107692</t>
  </si>
  <si>
    <t xml:space="preserve">11.458</t>
  </si>
  <si>
    <t xml:space="preserve">ISC 107693</t>
  </si>
  <si>
    <t xml:space="preserve">11.577</t>
  </si>
  <si>
    <t xml:space="preserve">ISC 107694</t>
  </si>
  <si>
    <t xml:space="preserve">11.085</t>
  </si>
  <si>
    <t xml:space="preserve">ISC 107695</t>
  </si>
  <si>
    <t xml:space="preserve">11.342</t>
  </si>
  <si>
    <t xml:space="preserve">ISC 107696</t>
  </si>
  <si>
    <t xml:space="preserve">10.874</t>
  </si>
  <si>
    <t xml:space="preserve">ISC 107697</t>
  </si>
  <si>
    <t xml:space="preserve">11.254</t>
  </si>
  <si>
    <t xml:space="preserve">ISC 107698</t>
  </si>
  <si>
    <t xml:space="preserve">11.624</t>
  </si>
  <si>
    <t xml:space="preserve">ISC 107699</t>
  </si>
  <si>
    <t xml:space="preserve">10.575</t>
  </si>
  <si>
    <t xml:space="preserve">ISC 107700</t>
  </si>
  <si>
    <t xml:space="preserve">11.478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40796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40796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40796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407965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40796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407967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40796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40796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407970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40797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40797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40797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407975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407976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407977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407978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407979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40798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407981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407983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407984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407985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407986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407987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40799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407998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407999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40800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40800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408002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408003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408004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408005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408006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408007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408008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408009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408010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408011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408012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408013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408014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408015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408016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408017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408018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408019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408020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408021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408022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408023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408032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408033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408034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408035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408036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408037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408038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408040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408041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408042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408043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408054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408055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408056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408057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408058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408059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408060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408062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408063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408064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408065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408066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408068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408069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408070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408071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408072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408073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408074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408076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408077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408078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408079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408080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408081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408083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408084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408085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408086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408087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408088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408089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408090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408091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408092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408093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408094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408095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408104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408105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408106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408107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408108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408109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408110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408112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408113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408114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408115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408116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408118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408119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408120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408121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408122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408123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408124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408125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408126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408127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408128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408129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408130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408131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408139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408140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408141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408142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408143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408144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408145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408146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408147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408148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408149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408150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408151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408153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408154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408155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408156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408157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408158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408159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408160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408161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408162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408163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408164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408165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408174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408175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408176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408177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408178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408179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408180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408182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408183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408184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408185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408186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408195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408196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408197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408198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408199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408200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408201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408202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408203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408204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408205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408206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408207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408209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408210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408211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408212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408213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408214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408215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408217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408218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408219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408220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408221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408230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408231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408232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408233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408234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408235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408236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408238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408239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408240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7501..ISC 107700"</f>
        <v>ISC 107501..ISC 1077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9211"</f>
        <v>11921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28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407961</v>
      </c>
      <c r="D6" s="3" t="s">
        <v>29</v>
      </c>
      <c r="E6" s="3" t="str">
        <f aca="false">SUBSTITUTE(D6," ","-")</f>
        <v>1002106</v>
      </c>
      <c r="F6" s="14" t="n">
        <v>42265.3958333333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1127000</v>
      </c>
      <c r="K6" s="17" t="s">
        <v>33</v>
      </c>
      <c r="L6" s="15" t="n">
        <f aca="false">VALUE(SUBSTITUTE(K6,".",","))*1000</f>
        <v>58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407962"""</f>
        <v>"retrace Produktion","","product","ID","2407962"</v>
      </c>
      <c r="C7" s="3" t="n">
        <v>2407962</v>
      </c>
      <c r="D7" s="3" t="s">
        <v>29</v>
      </c>
      <c r="E7" s="3" t="str">
        <f aca="false">SUBSTITUTE(D7," ","-")</f>
        <v>1002106</v>
      </c>
      <c r="F7" s="14" t="n">
        <v>42265.3958333333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1524000</v>
      </c>
      <c r="K7" s="17" t="s">
        <v>38</v>
      </c>
      <c r="L7" s="15" t="n">
        <f aca="false">VALUE(SUBSTITUTE(K7,".",","))*1000</f>
        <v>62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407963"""</f>
        <v>"retrace Produktion","","product","ID","2407963"</v>
      </c>
      <c r="C8" s="3" t="n">
        <v>2407963</v>
      </c>
      <c r="D8" s="3" t="s">
        <v>29</v>
      </c>
      <c r="E8" s="3" t="str">
        <f aca="false">SUBSTITUTE(D8," ","-")</f>
        <v>1002106</v>
      </c>
      <c r="F8" s="14" t="n">
        <v>42265.3958333333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1677000</v>
      </c>
      <c r="K8" s="17" t="s">
        <v>33</v>
      </c>
      <c r="L8" s="15" t="n">
        <f aca="false">VALUE(SUBSTITUTE(K8,".",","))*1000</f>
        <v>58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407964"""</f>
        <v>"retrace Produktion","","product","ID","2407964"</v>
      </c>
      <c r="C9" s="3" t="n">
        <v>2407964</v>
      </c>
      <c r="D9" s="3" t="s">
        <v>29</v>
      </c>
      <c r="E9" s="3" t="str">
        <f aca="false">SUBSTITUTE(D9," ","-")</f>
        <v>1002106</v>
      </c>
      <c r="F9" s="14" t="n">
        <v>42265.3958333333</v>
      </c>
      <c r="G9" s="15" t="s">
        <v>30</v>
      </c>
      <c r="H9" s="16" t="s">
        <v>41</v>
      </c>
      <c r="I9" s="17" t="s">
        <v>42</v>
      </c>
      <c r="J9" s="15" t="n">
        <f aca="false">VALUE(SUBSTITUTE(I9,".",","))*1000</f>
        <v>10574000</v>
      </c>
      <c r="K9" s="17" t="s">
        <v>43</v>
      </c>
      <c r="L9" s="15" t="n">
        <f aca="false">VALUE(SUBSTITUTE(K9,".",","))*1000</f>
        <v>59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407965"""</f>
        <v>"retrace Produktion","","product","ID","2407965"</v>
      </c>
      <c r="C10" s="3" t="n">
        <v>2407965</v>
      </c>
      <c r="D10" s="3" t="s">
        <v>29</v>
      </c>
      <c r="E10" s="3" t="str">
        <f aca="false">SUBSTITUTE(D10," ","-")</f>
        <v>1002106</v>
      </c>
      <c r="F10" s="14" t="n">
        <v>42265.3958333333</v>
      </c>
      <c r="G10" s="15" t="s">
        <v>30</v>
      </c>
      <c r="H10" s="16" t="s">
        <v>44</v>
      </c>
      <c r="I10" s="17" t="s">
        <v>45</v>
      </c>
      <c r="J10" s="15" t="n">
        <f aca="false">VALUE(SUBSTITUTE(I10,".",","))*1000</f>
        <v>11041000</v>
      </c>
      <c r="K10" s="17" t="s">
        <v>46</v>
      </c>
      <c r="L10" s="15" t="n">
        <f aca="false">VALUE(SUBSTITUTE(K10,".",","))*1000</f>
        <v>64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407966"""</f>
        <v>"retrace Produktion","","product","ID","2407966"</v>
      </c>
      <c r="C11" s="3" t="n">
        <v>2407966</v>
      </c>
      <c r="D11" s="3" t="s">
        <v>29</v>
      </c>
      <c r="E11" s="3" t="str">
        <f aca="false">SUBSTITUTE(D11," ","-")</f>
        <v>1002106</v>
      </c>
      <c r="F11" s="14" t="n">
        <v>42265.3958333333</v>
      </c>
      <c r="G11" s="15" t="s">
        <v>30</v>
      </c>
      <c r="H11" s="16" t="s">
        <v>47</v>
      </c>
      <c r="I11" s="17" t="s">
        <v>48</v>
      </c>
      <c r="J11" s="15" t="n">
        <f aca="false">VALUE(SUBSTITUTE(I11,".",","))*1000</f>
        <v>11265000</v>
      </c>
      <c r="K11" s="17" t="s">
        <v>49</v>
      </c>
      <c r="L11" s="15" t="n">
        <f aca="false">VALUE(SUBSTITUTE(K11,".",","))*1000</f>
        <v>56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407967"""</f>
        <v>"retrace Produktion","","product","ID","2407967"</v>
      </c>
      <c r="C12" s="3" t="n">
        <v>2407967</v>
      </c>
      <c r="D12" s="3" t="s">
        <v>29</v>
      </c>
      <c r="E12" s="3" t="str">
        <f aca="false">SUBSTITUTE(D12," ","-")</f>
        <v>1002106</v>
      </c>
      <c r="F12" s="14" t="n">
        <v>42265.3958333333</v>
      </c>
      <c r="G12" s="15" t="s">
        <v>30</v>
      </c>
      <c r="H12" s="16" t="s">
        <v>50</v>
      </c>
      <c r="I12" s="17" t="s">
        <v>51</v>
      </c>
      <c r="J12" s="15" t="n">
        <f aca="false">VALUE(SUBSTITUTE(I12,".",","))*1000</f>
        <v>10761000</v>
      </c>
      <c r="K12" s="17" t="s">
        <v>52</v>
      </c>
      <c r="L12" s="15" t="n">
        <f aca="false">VALUE(SUBSTITUTE(K12,".",","))*1000</f>
        <v>65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407968"""</f>
        <v>"retrace Produktion","","product","ID","2407968"</v>
      </c>
      <c r="C13" s="3" t="n">
        <v>2407968</v>
      </c>
      <c r="D13" s="3" t="s">
        <v>29</v>
      </c>
      <c r="E13" s="3" t="str">
        <f aca="false">SUBSTITUTE(D13," ","-")</f>
        <v>1002106</v>
      </c>
      <c r="F13" s="14" t="n">
        <v>42265.3958333333</v>
      </c>
      <c r="G13" s="15" t="s">
        <v>30</v>
      </c>
      <c r="H13" s="16" t="s">
        <v>53</v>
      </c>
      <c r="I13" s="17" t="s">
        <v>54</v>
      </c>
      <c r="J13" s="15" t="n">
        <f aca="false">VALUE(SUBSTITUTE(I13,".",","))*1000</f>
        <v>11445000</v>
      </c>
      <c r="K13" s="17" t="s">
        <v>52</v>
      </c>
      <c r="L13" s="15" t="n">
        <f aca="false">VALUE(SUBSTITUTE(K13,".",","))*1000</f>
        <v>65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407969"""</f>
        <v>"retrace Produktion","","product","ID","2407969"</v>
      </c>
      <c r="C14" s="3" t="n">
        <v>2407969</v>
      </c>
      <c r="D14" s="3" t="s">
        <v>29</v>
      </c>
      <c r="E14" s="3" t="str">
        <f aca="false">SUBSTITUTE(D14," ","-")</f>
        <v>1002106</v>
      </c>
      <c r="F14" s="14" t="n">
        <v>42265.3958333333</v>
      </c>
      <c r="G14" s="15" t="s">
        <v>30</v>
      </c>
      <c r="H14" s="16" t="s">
        <v>55</v>
      </c>
      <c r="I14" s="17" t="s">
        <v>56</v>
      </c>
      <c r="J14" s="15" t="n">
        <f aca="false">VALUE(SUBSTITUTE(I14,".",","))*1000</f>
        <v>11314000</v>
      </c>
      <c r="K14" s="17" t="s">
        <v>38</v>
      </c>
      <c r="L14" s="15" t="n">
        <f aca="false">VALUE(SUBSTITUTE(K14,".",","))*1000</f>
        <v>62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407970"""</f>
        <v>"retrace Produktion","","product","ID","2407970"</v>
      </c>
      <c r="C15" s="3" t="n">
        <v>2407970</v>
      </c>
      <c r="D15" s="3" t="s">
        <v>29</v>
      </c>
      <c r="E15" s="3" t="str">
        <f aca="false">SUBSTITUTE(D15," ","-")</f>
        <v>1002106</v>
      </c>
      <c r="F15" s="14" t="n">
        <v>42265.3958333333</v>
      </c>
      <c r="G15" s="15" t="s">
        <v>30</v>
      </c>
      <c r="H15" s="16" t="s">
        <v>57</v>
      </c>
      <c r="I15" s="17" t="s">
        <v>58</v>
      </c>
      <c r="J15" s="15" t="n">
        <f aca="false">VALUE(SUBSTITUTE(I15,".",","))*1000</f>
        <v>10494000</v>
      </c>
      <c r="K15" s="17" t="s">
        <v>38</v>
      </c>
      <c r="L15" s="15" t="n">
        <f aca="false">VALUE(SUBSTITUTE(K15,".",","))*1000</f>
        <v>62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407971"""</f>
        <v>"retrace Produktion","","product","ID","2407971"</v>
      </c>
      <c r="C16" s="3" t="n">
        <v>2407971</v>
      </c>
      <c r="D16" s="3" t="s">
        <v>29</v>
      </c>
      <c r="E16" s="3" t="str">
        <f aca="false">SUBSTITUTE(D16," ","-")</f>
        <v>1002106</v>
      </c>
      <c r="F16" s="14" t="n">
        <v>42265.3958333333</v>
      </c>
      <c r="G16" s="15" t="s">
        <v>30</v>
      </c>
      <c r="H16" s="16" t="s">
        <v>59</v>
      </c>
      <c r="I16" s="17" t="s">
        <v>60</v>
      </c>
      <c r="J16" s="15" t="n">
        <f aca="false">VALUE(SUBSTITUTE(I16,".",","))*1000</f>
        <v>11201000</v>
      </c>
      <c r="K16" s="17" t="s">
        <v>33</v>
      </c>
      <c r="L16" s="15" t="n">
        <f aca="false">VALUE(SUBSTITUTE(K16,".",","))*1000</f>
        <v>58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407972"""</f>
        <v>"retrace Produktion","","product","ID","2407972"</v>
      </c>
      <c r="C17" s="3" t="n">
        <v>2407972</v>
      </c>
      <c r="D17" s="3" t="s">
        <v>29</v>
      </c>
      <c r="E17" s="3" t="str">
        <f aca="false">SUBSTITUTE(D17," ","-")</f>
        <v>1002106</v>
      </c>
      <c r="F17" s="14" t="n">
        <v>42265.3958333333</v>
      </c>
      <c r="G17" s="15" t="s">
        <v>30</v>
      </c>
      <c r="H17" s="16" t="s">
        <v>61</v>
      </c>
      <c r="I17" s="17" t="s">
        <v>62</v>
      </c>
      <c r="J17" s="15" t="n">
        <f aca="false">VALUE(SUBSTITUTE(I17,".",","))*1000</f>
        <v>11110000</v>
      </c>
      <c r="K17" s="17" t="s">
        <v>63</v>
      </c>
      <c r="L17" s="15" t="n">
        <f aca="false">VALUE(SUBSTITUTE(K17,".",","))*1000</f>
        <v>54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407973"""</f>
        <v>"retrace Produktion","","product","ID","2407973"</v>
      </c>
      <c r="C18" s="3" t="n">
        <v>2407973</v>
      </c>
      <c r="D18" s="3" t="s">
        <v>29</v>
      </c>
      <c r="E18" s="3" t="str">
        <f aca="false">SUBSTITUTE(D18," ","-")</f>
        <v>1002106</v>
      </c>
      <c r="F18" s="14" t="n">
        <v>42265.3958333333</v>
      </c>
      <c r="G18" s="15" t="s">
        <v>30</v>
      </c>
      <c r="H18" s="16" t="s">
        <v>64</v>
      </c>
      <c r="I18" s="17" t="s">
        <v>65</v>
      </c>
      <c r="J18" s="15" t="n">
        <f aca="false">VALUE(SUBSTITUTE(I18,".",","))*1000</f>
        <v>10610000</v>
      </c>
      <c r="K18" s="17" t="s">
        <v>66</v>
      </c>
      <c r="L18" s="15" t="n">
        <f aca="false">VALUE(SUBSTITUTE(K18,".",","))*1000</f>
        <v>70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407975"""</f>
        <v>"retrace Produktion","","product","ID","2407975"</v>
      </c>
      <c r="C19" s="3" t="n">
        <v>2407975</v>
      </c>
      <c r="D19" s="3" t="s">
        <v>29</v>
      </c>
      <c r="E19" s="3" t="str">
        <f aca="false">SUBSTITUTE(D19," ","-")</f>
        <v>1002106</v>
      </c>
      <c r="F19" s="14" t="n">
        <v>42265.3986111111</v>
      </c>
      <c r="G19" s="15" t="s">
        <v>30</v>
      </c>
      <c r="H19" s="16" t="s">
        <v>67</v>
      </c>
      <c r="I19" s="17" t="s">
        <v>68</v>
      </c>
      <c r="J19" s="15" t="n">
        <f aca="false">VALUE(SUBSTITUTE(I19,".",","))*1000</f>
        <v>11213000</v>
      </c>
      <c r="K19" s="17" t="s">
        <v>69</v>
      </c>
      <c r="L19" s="15" t="n">
        <f aca="false">VALUE(SUBSTITUTE(K19,".",","))*1000</f>
        <v>55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407976"""</f>
        <v>"retrace Produktion","","product","ID","2407976"</v>
      </c>
      <c r="C20" s="3" t="n">
        <v>2407976</v>
      </c>
      <c r="D20" s="3" t="s">
        <v>29</v>
      </c>
      <c r="E20" s="3" t="str">
        <f aca="false">SUBSTITUTE(D20," ","-")</f>
        <v>1002106</v>
      </c>
      <c r="F20" s="14" t="n">
        <v>42265.3986111111</v>
      </c>
      <c r="G20" s="15" t="s">
        <v>30</v>
      </c>
      <c r="H20" s="16" t="s">
        <v>70</v>
      </c>
      <c r="I20" s="17" t="s">
        <v>71</v>
      </c>
      <c r="J20" s="15" t="n">
        <f aca="false">VALUE(SUBSTITUTE(I20,".",","))*1000</f>
        <v>11416000</v>
      </c>
      <c r="K20" s="17" t="s">
        <v>72</v>
      </c>
      <c r="L20" s="15" t="n">
        <f aca="false">VALUE(SUBSTITUTE(K20,".",","))*1000</f>
        <v>60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407977"""</f>
        <v>"retrace Produktion","","product","ID","2407977"</v>
      </c>
      <c r="C21" s="3" t="n">
        <v>2407977</v>
      </c>
      <c r="D21" s="3" t="s">
        <v>29</v>
      </c>
      <c r="E21" s="3" t="str">
        <f aca="false">SUBSTITUTE(D21," ","-")</f>
        <v>1002106</v>
      </c>
      <c r="F21" s="14" t="n">
        <v>42265.3986111111</v>
      </c>
      <c r="G21" s="15" t="s">
        <v>30</v>
      </c>
      <c r="H21" s="16" t="s">
        <v>73</v>
      </c>
      <c r="I21" s="17" t="s">
        <v>74</v>
      </c>
      <c r="J21" s="15" t="n">
        <f aca="false">VALUE(SUBSTITUTE(I21,".",","))*1000</f>
        <v>11429000</v>
      </c>
      <c r="K21" s="17" t="s">
        <v>38</v>
      </c>
      <c r="L21" s="15" t="n">
        <f aca="false">VALUE(SUBSTITUTE(K21,".",","))*1000</f>
        <v>62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407978"""</f>
        <v>"retrace Produktion","","product","ID","2407978"</v>
      </c>
      <c r="C22" s="3" t="n">
        <v>2407978</v>
      </c>
      <c r="D22" s="3" t="s">
        <v>29</v>
      </c>
      <c r="E22" s="3" t="str">
        <f aca="false">SUBSTITUTE(D22," ","-")</f>
        <v>1002106</v>
      </c>
      <c r="F22" s="14" t="n">
        <v>42265.3986111111</v>
      </c>
      <c r="G22" s="15" t="s">
        <v>30</v>
      </c>
      <c r="H22" s="16" t="s">
        <v>75</v>
      </c>
      <c r="I22" s="17" t="s">
        <v>76</v>
      </c>
      <c r="J22" s="15" t="n">
        <f aca="false">VALUE(SUBSTITUTE(I22,".",","))*1000</f>
        <v>11120000</v>
      </c>
      <c r="K22" s="17" t="s">
        <v>43</v>
      </c>
      <c r="L22" s="15" t="n">
        <f aca="false">VALUE(SUBSTITUTE(K22,".",","))*1000</f>
        <v>59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407979"""</f>
        <v>"retrace Produktion","","product","ID","2407979"</v>
      </c>
      <c r="C23" s="3" t="n">
        <v>2407979</v>
      </c>
      <c r="D23" s="3" t="s">
        <v>29</v>
      </c>
      <c r="E23" s="3" t="str">
        <f aca="false">SUBSTITUTE(D23," ","-")</f>
        <v>1002106</v>
      </c>
      <c r="F23" s="14" t="n">
        <v>42265.3986111111</v>
      </c>
      <c r="G23" s="15" t="s">
        <v>30</v>
      </c>
      <c r="H23" s="16" t="s">
        <v>77</v>
      </c>
      <c r="I23" s="17" t="s">
        <v>78</v>
      </c>
      <c r="J23" s="15" t="n">
        <f aca="false">VALUE(SUBSTITUTE(I23,".",","))*1000</f>
        <v>11340000</v>
      </c>
      <c r="K23" s="17" t="s">
        <v>79</v>
      </c>
      <c r="L23" s="15" t="n">
        <f aca="false">VALUE(SUBSTITUTE(K23,".",","))*1000</f>
        <v>57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407980"""</f>
        <v>"retrace Produktion","","product","ID","2407980"</v>
      </c>
      <c r="C24" s="3" t="n">
        <v>2407980</v>
      </c>
      <c r="D24" s="3" t="s">
        <v>29</v>
      </c>
      <c r="E24" s="3" t="str">
        <f aca="false">SUBSTITUTE(D24," ","-")</f>
        <v>1002106</v>
      </c>
      <c r="F24" s="14" t="n">
        <v>42265.3986111111</v>
      </c>
      <c r="G24" s="15" t="s">
        <v>30</v>
      </c>
      <c r="H24" s="16" t="s">
        <v>80</v>
      </c>
      <c r="I24" s="17" t="s">
        <v>81</v>
      </c>
      <c r="J24" s="15" t="n">
        <f aca="false">VALUE(SUBSTITUTE(I24,".",","))*1000</f>
        <v>11239000</v>
      </c>
      <c r="K24" s="17" t="s">
        <v>69</v>
      </c>
      <c r="L24" s="15" t="n">
        <f aca="false">VALUE(SUBSTITUTE(K24,".",","))*1000</f>
        <v>55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407981"""</f>
        <v>"retrace Produktion","","product","ID","2407981"</v>
      </c>
      <c r="C25" s="3" t="n">
        <v>2407981</v>
      </c>
      <c r="D25" s="3" t="s">
        <v>29</v>
      </c>
      <c r="E25" s="3" t="str">
        <f aca="false">SUBSTITUTE(D25," ","-")</f>
        <v>1002106</v>
      </c>
      <c r="F25" s="14" t="n">
        <v>42265.3986111111</v>
      </c>
      <c r="G25" s="15" t="s">
        <v>30</v>
      </c>
      <c r="H25" s="16" t="s">
        <v>82</v>
      </c>
      <c r="I25" s="17" t="s">
        <v>83</v>
      </c>
      <c r="J25" s="15" t="n">
        <f aca="false">VALUE(SUBSTITUTE(I25,".",","))*1000</f>
        <v>10754000</v>
      </c>
      <c r="K25" s="17" t="s">
        <v>84</v>
      </c>
      <c r="L25" s="15" t="n">
        <f aca="false">VALUE(SUBSTITUTE(K25,".",","))*1000</f>
        <v>78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407983"""</f>
        <v>"retrace Produktion","","product","ID","2407983"</v>
      </c>
      <c r="C26" s="3" t="n">
        <v>2407983</v>
      </c>
      <c r="D26" s="3" t="s">
        <v>29</v>
      </c>
      <c r="E26" s="3" t="str">
        <f aca="false">SUBSTITUTE(D26," ","-")</f>
        <v>1002106</v>
      </c>
      <c r="F26" s="14" t="n">
        <v>42265.3986111111</v>
      </c>
      <c r="G26" s="15" t="s">
        <v>30</v>
      </c>
      <c r="H26" s="16" t="s">
        <v>85</v>
      </c>
      <c r="I26" s="17" t="s">
        <v>56</v>
      </c>
      <c r="J26" s="15" t="n">
        <f aca="false">VALUE(SUBSTITUTE(I26,".",","))*1000</f>
        <v>11314000</v>
      </c>
      <c r="K26" s="17" t="s">
        <v>86</v>
      </c>
      <c r="L26" s="15" t="n">
        <f aca="false">VALUE(SUBSTITUTE(K26,".",","))*1000</f>
        <v>71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407984"""</f>
        <v>"retrace Produktion","","product","ID","2407984"</v>
      </c>
      <c r="C27" s="3" t="n">
        <v>2407984</v>
      </c>
      <c r="D27" s="3" t="s">
        <v>29</v>
      </c>
      <c r="E27" s="3" t="str">
        <f aca="false">SUBSTITUTE(D27," ","-")</f>
        <v>1002106</v>
      </c>
      <c r="F27" s="14" t="n">
        <v>42265.3986111111</v>
      </c>
      <c r="G27" s="15" t="s">
        <v>30</v>
      </c>
      <c r="H27" s="16" t="s">
        <v>87</v>
      </c>
      <c r="I27" s="17" t="s">
        <v>88</v>
      </c>
      <c r="J27" s="15" t="n">
        <f aca="false">VALUE(SUBSTITUTE(I27,".",","))*1000</f>
        <v>11350000</v>
      </c>
      <c r="K27" s="17" t="s">
        <v>69</v>
      </c>
      <c r="L27" s="15" t="n">
        <f aca="false">VALUE(SUBSTITUTE(K27,".",","))*1000</f>
        <v>55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407985"""</f>
        <v>"retrace Produktion","","product","ID","2407985"</v>
      </c>
      <c r="C28" s="3" t="n">
        <v>2407985</v>
      </c>
      <c r="D28" s="3" t="s">
        <v>29</v>
      </c>
      <c r="E28" s="3" t="str">
        <f aca="false">SUBSTITUTE(D28," ","-")</f>
        <v>1002106</v>
      </c>
      <c r="F28" s="14" t="n">
        <v>42265.3986111111</v>
      </c>
      <c r="G28" s="15" t="s">
        <v>30</v>
      </c>
      <c r="H28" s="16" t="s">
        <v>89</v>
      </c>
      <c r="I28" s="17" t="s">
        <v>90</v>
      </c>
      <c r="J28" s="15" t="n">
        <f aca="false">VALUE(SUBSTITUTE(I28,".",","))*1000</f>
        <v>11282000</v>
      </c>
      <c r="K28" s="17" t="s">
        <v>52</v>
      </c>
      <c r="L28" s="15" t="n">
        <f aca="false">VALUE(SUBSTITUTE(K28,".",","))*1000</f>
        <v>65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407986"""</f>
        <v>"retrace Produktion","","product","ID","2407986"</v>
      </c>
      <c r="C29" s="3" t="n">
        <v>2407986</v>
      </c>
      <c r="D29" s="3" t="s">
        <v>29</v>
      </c>
      <c r="E29" s="3" t="str">
        <f aca="false">SUBSTITUTE(D29," ","-")</f>
        <v>1002106</v>
      </c>
      <c r="F29" s="14" t="n">
        <v>42265.3986111111</v>
      </c>
      <c r="G29" s="15" t="s">
        <v>30</v>
      </c>
      <c r="H29" s="16" t="s">
        <v>91</v>
      </c>
      <c r="I29" s="17" t="s">
        <v>92</v>
      </c>
      <c r="J29" s="15" t="n">
        <f aca="false">VALUE(SUBSTITUTE(I29,".",","))*1000</f>
        <v>10909000</v>
      </c>
      <c r="K29" s="17" t="s">
        <v>93</v>
      </c>
      <c r="L29" s="15" t="n">
        <f aca="false">VALUE(SUBSTITUTE(K29,".",","))*1000</f>
        <v>72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407987"""</f>
        <v>"retrace Produktion","","product","ID","2407987"</v>
      </c>
      <c r="C30" s="3" t="n">
        <v>2407987</v>
      </c>
      <c r="D30" s="3" t="s">
        <v>29</v>
      </c>
      <c r="E30" s="3" t="str">
        <f aca="false">SUBSTITUTE(D30," ","-")</f>
        <v>1002106</v>
      </c>
      <c r="F30" s="14" t="n">
        <v>42265.3986111111</v>
      </c>
      <c r="G30" s="15" t="s">
        <v>30</v>
      </c>
      <c r="H30" s="16" t="s">
        <v>94</v>
      </c>
      <c r="I30" s="17" t="s">
        <v>95</v>
      </c>
      <c r="J30" s="15" t="n">
        <f aca="false">VALUE(SUBSTITUTE(I30,".",","))*1000</f>
        <v>11175000</v>
      </c>
      <c r="K30" s="17" t="s">
        <v>96</v>
      </c>
      <c r="L30" s="15" t="n">
        <f aca="false">VALUE(SUBSTITUTE(K30,".",","))*1000</f>
        <v>74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407997"""</f>
        <v>"retrace Produktion","","product","ID","2407997"</v>
      </c>
      <c r="C31" s="3" t="n">
        <v>2407997</v>
      </c>
      <c r="D31" s="3" t="s">
        <v>29</v>
      </c>
      <c r="E31" s="3" t="str">
        <f aca="false">SUBSTITUTE(D31," ","-")</f>
        <v>1002106</v>
      </c>
      <c r="F31" s="14" t="n">
        <v>42265.4034722222</v>
      </c>
      <c r="G31" s="15" t="s">
        <v>30</v>
      </c>
      <c r="H31" s="16" t="s">
        <v>97</v>
      </c>
      <c r="I31" s="17" t="s">
        <v>98</v>
      </c>
      <c r="J31" s="15" t="n">
        <f aca="false">VALUE(SUBSTITUTE(I31,".",","))*1000</f>
        <v>10654000</v>
      </c>
      <c r="K31" s="17" t="s">
        <v>33</v>
      </c>
      <c r="L31" s="15" t="n">
        <f aca="false">VALUE(SUBSTITUTE(K31,".",","))*1000</f>
        <v>58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407998"""</f>
        <v>"retrace Produktion","","product","ID","2407998"</v>
      </c>
      <c r="C32" s="3" t="n">
        <v>2407998</v>
      </c>
      <c r="D32" s="3" t="s">
        <v>29</v>
      </c>
      <c r="E32" s="3" t="str">
        <f aca="false">SUBSTITUTE(D32," ","-")</f>
        <v>1002106</v>
      </c>
      <c r="F32" s="14" t="n">
        <v>42265.4034722222</v>
      </c>
      <c r="G32" s="15" t="s">
        <v>30</v>
      </c>
      <c r="H32" s="16" t="s">
        <v>99</v>
      </c>
      <c r="I32" s="17" t="s">
        <v>100</v>
      </c>
      <c r="J32" s="15" t="n">
        <f aca="false">VALUE(SUBSTITUTE(I32,".",","))*1000</f>
        <v>10747000</v>
      </c>
      <c r="K32" s="17" t="s">
        <v>46</v>
      </c>
      <c r="L32" s="15" t="n">
        <f aca="false">VALUE(SUBSTITUTE(K32,".",","))*1000</f>
        <v>64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407999"""</f>
        <v>"retrace Produktion","","product","ID","2407999"</v>
      </c>
      <c r="C33" s="3" t="n">
        <v>2407999</v>
      </c>
      <c r="D33" s="3" t="s">
        <v>29</v>
      </c>
      <c r="E33" s="3" t="str">
        <f aca="false">SUBSTITUTE(D33," ","-")</f>
        <v>1002106</v>
      </c>
      <c r="F33" s="14" t="n">
        <v>42265.4034722222</v>
      </c>
      <c r="G33" s="15" t="s">
        <v>30</v>
      </c>
      <c r="H33" s="16" t="s">
        <v>101</v>
      </c>
      <c r="I33" s="17" t="s">
        <v>102</v>
      </c>
      <c r="J33" s="15" t="n">
        <f aca="false">VALUE(SUBSTITUTE(I33,".",","))*1000</f>
        <v>10917000</v>
      </c>
      <c r="K33" s="17" t="s">
        <v>103</v>
      </c>
      <c r="L33" s="15" t="n">
        <f aca="false">VALUE(SUBSTITUTE(K33,".",","))*1000</f>
        <v>67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408000"""</f>
        <v>"retrace Produktion","","product","ID","2408000"</v>
      </c>
      <c r="C34" s="3" t="n">
        <v>2408000</v>
      </c>
      <c r="D34" s="3" t="s">
        <v>29</v>
      </c>
      <c r="E34" s="3" t="str">
        <f aca="false">SUBSTITUTE(D34," ","-")</f>
        <v>1002106</v>
      </c>
      <c r="F34" s="14" t="n">
        <v>42265.4034722222</v>
      </c>
      <c r="G34" s="15" t="s">
        <v>30</v>
      </c>
      <c r="H34" s="16" t="s">
        <v>104</v>
      </c>
      <c r="I34" s="17" t="s">
        <v>105</v>
      </c>
      <c r="J34" s="15" t="n">
        <f aca="false">VALUE(SUBSTITUTE(I34,".",","))*1000</f>
        <v>10720000</v>
      </c>
      <c r="K34" s="17" t="s">
        <v>103</v>
      </c>
      <c r="L34" s="15" t="n">
        <f aca="false">VALUE(SUBSTITUTE(K34,".",","))*1000</f>
        <v>67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408001"""</f>
        <v>"retrace Produktion","","product","ID","2408001"</v>
      </c>
      <c r="C35" s="3" t="n">
        <v>2408001</v>
      </c>
      <c r="D35" s="3" t="s">
        <v>29</v>
      </c>
      <c r="E35" s="3" t="str">
        <f aca="false">SUBSTITUTE(D35," ","-")</f>
        <v>1002106</v>
      </c>
      <c r="F35" s="14" t="n">
        <v>42265.4034722222</v>
      </c>
      <c r="G35" s="15" t="s">
        <v>30</v>
      </c>
      <c r="H35" s="16" t="s">
        <v>106</v>
      </c>
      <c r="I35" s="17" t="s">
        <v>107</v>
      </c>
      <c r="J35" s="15" t="n">
        <f aca="false">VALUE(SUBSTITUTE(I35,".",","))*1000</f>
        <v>11371000</v>
      </c>
      <c r="K35" s="17" t="s">
        <v>38</v>
      </c>
      <c r="L35" s="15" t="n">
        <f aca="false">VALUE(SUBSTITUTE(K35,".",","))*1000</f>
        <v>62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408002"""</f>
        <v>"retrace Produktion","","product","ID","2408002"</v>
      </c>
      <c r="C36" s="3" t="n">
        <v>2408002</v>
      </c>
      <c r="D36" s="3" t="s">
        <v>29</v>
      </c>
      <c r="E36" s="3" t="str">
        <f aca="false">SUBSTITUTE(D36," ","-")</f>
        <v>1002106</v>
      </c>
      <c r="F36" s="14" t="n">
        <v>42265.4034722222</v>
      </c>
      <c r="G36" s="15" t="s">
        <v>30</v>
      </c>
      <c r="H36" s="16" t="s">
        <v>108</v>
      </c>
      <c r="I36" s="17" t="s">
        <v>109</v>
      </c>
      <c r="J36" s="15" t="n">
        <f aca="false">VALUE(SUBSTITUTE(I36,".",","))*1000</f>
        <v>11066000</v>
      </c>
      <c r="K36" s="17" t="s">
        <v>46</v>
      </c>
      <c r="L36" s="15" t="n">
        <f aca="false">VALUE(SUBSTITUTE(K36,".",","))*1000</f>
        <v>64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408003"""</f>
        <v>"retrace Produktion","","product","ID","2408003"</v>
      </c>
      <c r="C37" s="3" t="n">
        <v>2408003</v>
      </c>
      <c r="D37" s="3" t="s">
        <v>29</v>
      </c>
      <c r="E37" s="3" t="str">
        <f aca="false">SUBSTITUTE(D37," ","-")</f>
        <v>1002106</v>
      </c>
      <c r="F37" s="14" t="n">
        <v>42265.4034722222</v>
      </c>
      <c r="G37" s="15" t="s">
        <v>30</v>
      </c>
      <c r="H37" s="16" t="s">
        <v>110</v>
      </c>
      <c r="I37" s="17" t="s">
        <v>111</v>
      </c>
      <c r="J37" s="15" t="n">
        <f aca="false">VALUE(SUBSTITUTE(I37,".",","))*1000</f>
        <v>11322000</v>
      </c>
      <c r="K37" s="17" t="s">
        <v>112</v>
      </c>
      <c r="L37" s="15" t="n">
        <f aca="false">VALUE(SUBSTITUTE(K37,".",","))*1000</f>
        <v>69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408004"""</f>
        <v>"retrace Produktion","","product","ID","2408004"</v>
      </c>
      <c r="C38" s="3" t="n">
        <v>2408004</v>
      </c>
      <c r="D38" s="3" t="s">
        <v>29</v>
      </c>
      <c r="E38" s="3" t="str">
        <f aca="false">SUBSTITUTE(D38," ","-")</f>
        <v>1002106</v>
      </c>
      <c r="F38" s="14" t="n">
        <v>42265.4034722222</v>
      </c>
      <c r="G38" s="15" t="s">
        <v>30</v>
      </c>
      <c r="H38" s="16" t="s">
        <v>113</v>
      </c>
      <c r="I38" s="17" t="s">
        <v>114</v>
      </c>
      <c r="J38" s="15" t="n">
        <f aca="false">VALUE(SUBSTITUTE(I38,".",","))*1000</f>
        <v>11576000</v>
      </c>
      <c r="K38" s="17" t="s">
        <v>49</v>
      </c>
      <c r="L38" s="15" t="n">
        <f aca="false">VALUE(SUBSTITUTE(K38,".",","))*1000</f>
        <v>56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408005"""</f>
        <v>"retrace Produktion","","product","ID","2408005"</v>
      </c>
      <c r="C39" s="3" t="n">
        <v>2408005</v>
      </c>
      <c r="D39" s="3" t="s">
        <v>29</v>
      </c>
      <c r="E39" s="3" t="str">
        <f aca="false">SUBSTITUTE(D39," ","-")</f>
        <v>1002106</v>
      </c>
      <c r="F39" s="14" t="n">
        <v>42265.4034722222</v>
      </c>
      <c r="G39" s="15" t="s">
        <v>30</v>
      </c>
      <c r="H39" s="16" t="s">
        <v>115</v>
      </c>
      <c r="I39" s="17" t="s">
        <v>116</v>
      </c>
      <c r="J39" s="15" t="n">
        <f aca="false">VALUE(SUBSTITUTE(I39,".",","))*1000</f>
        <v>10963000</v>
      </c>
      <c r="K39" s="17" t="s">
        <v>103</v>
      </c>
      <c r="L39" s="15" t="n">
        <f aca="false">VALUE(SUBSTITUTE(K39,".",","))*1000</f>
        <v>67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408006"""</f>
        <v>"retrace Produktion","","product","ID","2408006"</v>
      </c>
      <c r="C40" s="3" t="n">
        <v>2408006</v>
      </c>
      <c r="D40" s="3" t="s">
        <v>29</v>
      </c>
      <c r="E40" s="3" t="str">
        <f aca="false">SUBSTITUTE(D40," ","-")</f>
        <v>1002106</v>
      </c>
      <c r="F40" s="14" t="n">
        <v>42265.4034722222</v>
      </c>
      <c r="G40" s="15" t="s">
        <v>30</v>
      </c>
      <c r="H40" s="16" t="s">
        <v>117</v>
      </c>
      <c r="I40" s="17" t="s">
        <v>118</v>
      </c>
      <c r="J40" s="15" t="n">
        <f aca="false">VALUE(SUBSTITUTE(I40,".",","))*1000</f>
        <v>11153000</v>
      </c>
      <c r="K40" s="17" t="s">
        <v>43</v>
      </c>
      <c r="L40" s="15" t="n">
        <f aca="false">VALUE(SUBSTITUTE(K40,".",","))*1000</f>
        <v>59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408007"""</f>
        <v>"retrace Produktion","","product","ID","2408007"</v>
      </c>
      <c r="C41" s="3" t="n">
        <v>2408007</v>
      </c>
      <c r="D41" s="3" t="s">
        <v>29</v>
      </c>
      <c r="E41" s="3" t="str">
        <f aca="false">SUBSTITUTE(D41," ","-")</f>
        <v>1002106</v>
      </c>
      <c r="F41" s="14" t="n">
        <v>42265.4034722222</v>
      </c>
      <c r="G41" s="15" t="s">
        <v>30</v>
      </c>
      <c r="H41" s="16" t="s">
        <v>119</v>
      </c>
      <c r="I41" s="17" t="s">
        <v>120</v>
      </c>
      <c r="J41" s="15" t="n">
        <f aca="false">VALUE(SUBSTITUTE(I41,".",","))*1000</f>
        <v>11498000</v>
      </c>
      <c r="K41" s="17" t="s">
        <v>121</v>
      </c>
      <c r="L41" s="15" t="n">
        <f aca="false">VALUE(SUBSTITUTE(K41,".",","))*1000</f>
        <v>51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408008"""</f>
        <v>"retrace Produktion","","product","ID","2408008"</v>
      </c>
      <c r="C42" s="3" t="n">
        <v>2408008</v>
      </c>
      <c r="D42" s="3" t="s">
        <v>29</v>
      </c>
      <c r="E42" s="3" t="str">
        <f aca="false">SUBSTITUTE(D42," ","-")</f>
        <v>1002106</v>
      </c>
      <c r="F42" s="14" t="n">
        <v>42265.4034722222</v>
      </c>
      <c r="G42" s="15" t="s">
        <v>30</v>
      </c>
      <c r="H42" s="16" t="s">
        <v>122</v>
      </c>
      <c r="I42" s="17" t="s">
        <v>123</v>
      </c>
      <c r="J42" s="15" t="n">
        <f aca="false">VALUE(SUBSTITUTE(I42,".",","))*1000</f>
        <v>10395000</v>
      </c>
      <c r="K42" s="17" t="s">
        <v>46</v>
      </c>
      <c r="L42" s="15" t="n">
        <f aca="false">VALUE(SUBSTITUTE(K42,".",","))*1000</f>
        <v>64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408009"""</f>
        <v>"retrace Produktion","","product","ID","2408009"</v>
      </c>
      <c r="C43" s="3" t="n">
        <v>2408009</v>
      </c>
      <c r="D43" s="3" t="s">
        <v>29</v>
      </c>
      <c r="E43" s="3" t="str">
        <f aca="false">SUBSTITUTE(D43," ","-")</f>
        <v>1002106</v>
      </c>
      <c r="F43" s="14" t="n">
        <v>42265.4034722222</v>
      </c>
      <c r="G43" s="15" t="s">
        <v>30</v>
      </c>
      <c r="H43" s="16" t="s">
        <v>124</v>
      </c>
      <c r="I43" s="17" t="s">
        <v>125</v>
      </c>
      <c r="J43" s="15" t="n">
        <f aca="false">VALUE(SUBSTITUTE(I43,".",","))*1000</f>
        <v>11093000</v>
      </c>
      <c r="K43" s="17" t="s">
        <v>46</v>
      </c>
      <c r="L43" s="15" t="n">
        <f aca="false">VALUE(SUBSTITUTE(K43,".",","))*1000</f>
        <v>64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408010"""</f>
        <v>"retrace Produktion","","product","ID","2408010"</v>
      </c>
      <c r="C44" s="3" t="n">
        <v>2408010</v>
      </c>
      <c r="D44" s="3" t="s">
        <v>29</v>
      </c>
      <c r="E44" s="3" t="str">
        <f aca="false">SUBSTITUTE(D44," ","-")</f>
        <v>1002106</v>
      </c>
      <c r="F44" s="14" t="n">
        <v>42265.4034722222</v>
      </c>
      <c r="G44" s="15" t="s">
        <v>30</v>
      </c>
      <c r="H44" s="16" t="s">
        <v>126</v>
      </c>
      <c r="I44" s="17" t="s">
        <v>127</v>
      </c>
      <c r="J44" s="15" t="n">
        <f aca="false">VALUE(SUBSTITUTE(I44,".",","))*1000</f>
        <v>11331000</v>
      </c>
      <c r="K44" s="17" t="s">
        <v>128</v>
      </c>
      <c r="L44" s="15" t="n">
        <f aca="false">VALUE(SUBSTITUTE(K44,".",","))*1000</f>
        <v>50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408011"""</f>
        <v>"retrace Produktion","","product","ID","2408011"</v>
      </c>
      <c r="C45" s="3" t="n">
        <v>2408011</v>
      </c>
      <c r="D45" s="3" t="s">
        <v>29</v>
      </c>
      <c r="E45" s="3" t="str">
        <f aca="false">SUBSTITUTE(D45," ","-")</f>
        <v>1002106</v>
      </c>
      <c r="F45" s="14" t="n">
        <v>42265.4076388889</v>
      </c>
      <c r="G45" s="15" t="s">
        <v>30</v>
      </c>
      <c r="H45" s="16" t="s">
        <v>129</v>
      </c>
      <c r="I45" s="17" t="s">
        <v>130</v>
      </c>
      <c r="J45" s="15" t="n">
        <f aca="false">VALUE(SUBSTITUTE(I45,".",","))*1000</f>
        <v>11692000</v>
      </c>
      <c r="K45" s="17" t="s">
        <v>131</v>
      </c>
      <c r="L45" s="15" t="n">
        <f aca="false">VALUE(SUBSTITUTE(K45,".",","))*1000</f>
        <v>52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408012"""</f>
        <v>"retrace Produktion","","product","ID","2408012"</v>
      </c>
      <c r="C46" s="3" t="n">
        <v>2408012</v>
      </c>
      <c r="D46" s="3" t="s">
        <v>29</v>
      </c>
      <c r="E46" s="3" t="str">
        <f aca="false">SUBSTITUTE(D46," ","-")</f>
        <v>1002106</v>
      </c>
      <c r="F46" s="14" t="n">
        <v>42265.4076388889</v>
      </c>
      <c r="G46" s="15" t="s">
        <v>30</v>
      </c>
      <c r="H46" s="16" t="s">
        <v>132</v>
      </c>
      <c r="I46" s="17" t="s">
        <v>133</v>
      </c>
      <c r="J46" s="15" t="n">
        <f aca="false">VALUE(SUBSTITUTE(I46,".",","))*1000</f>
        <v>10264000</v>
      </c>
      <c r="K46" s="17" t="s">
        <v>134</v>
      </c>
      <c r="L46" s="15" t="n">
        <f aca="false">VALUE(SUBSTITUTE(K46,".",","))*1000</f>
        <v>61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408013"""</f>
        <v>"retrace Produktion","","product","ID","2408013"</v>
      </c>
      <c r="C47" s="3" t="n">
        <v>2408013</v>
      </c>
      <c r="D47" s="3" t="s">
        <v>29</v>
      </c>
      <c r="E47" s="3" t="str">
        <f aca="false">SUBSTITUTE(D47," ","-")</f>
        <v>1002106</v>
      </c>
      <c r="F47" s="14" t="n">
        <v>42265.4076388889</v>
      </c>
      <c r="G47" s="15" t="s">
        <v>30</v>
      </c>
      <c r="H47" s="16" t="s">
        <v>135</v>
      </c>
      <c r="I47" s="17" t="s">
        <v>68</v>
      </c>
      <c r="J47" s="15" t="n">
        <f aca="false">VALUE(SUBSTITUTE(I47,".",","))*1000</f>
        <v>11213000</v>
      </c>
      <c r="K47" s="17" t="s">
        <v>103</v>
      </c>
      <c r="L47" s="15" t="n">
        <f aca="false">VALUE(SUBSTITUTE(K47,".",","))*1000</f>
        <v>67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408014"""</f>
        <v>"retrace Produktion","","product","ID","2408014"</v>
      </c>
      <c r="C48" s="3" t="n">
        <v>2408014</v>
      </c>
      <c r="D48" s="3" t="s">
        <v>29</v>
      </c>
      <c r="E48" s="3" t="str">
        <f aca="false">SUBSTITUTE(D48," ","-")</f>
        <v>1002106</v>
      </c>
      <c r="F48" s="14" t="n">
        <v>42265.4076388889</v>
      </c>
      <c r="G48" s="15" t="s">
        <v>30</v>
      </c>
      <c r="H48" s="16" t="s">
        <v>136</v>
      </c>
      <c r="I48" s="17" t="s">
        <v>137</v>
      </c>
      <c r="J48" s="15" t="n">
        <f aca="false">VALUE(SUBSTITUTE(I48,".",","))*1000</f>
        <v>11330000</v>
      </c>
      <c r="K48" s="17" t="s">
        <v>33</v>
      </c>
      <c r="L48" s="15" t="n">
        <f aca="false">VALUE(SUBSTITUTE(K48,".",","))*1000</f>
        <v>58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408015"""</f>
        <v>"retrace Produktion","","product","ID","2408015"</v>
      </c>
      <c r="C49" s="3" t="n">
        <v>2408015</v>
      </c>
      <c r="D49" s="3" t="s">
        <v>29</v>
      </c>
      <c r="E49" s="3" t="str">
        <f aca="false">SUBSTITUTE(D49," ","-")</f>
        <v>1002106</v>
      </c>
      <c r="F49" s="14" t="n">
        <v>42265.4076388889</v>
      </c>
      <c r="G49" s="15" t="s">
        <v>30</v>
      </c>
      <c r="H49" s="16" t="s">
        <v>138</v>
      </c>
      <c r="I49" s="17" t="s">
        <v>139</v>
      </c>
      <c r="J49" s="15" t="n">
        <f aca="false">VALUE(SUBSTITUTE(I49,".",","))*1000</f>
        <v>11149000</v>
      </c>
      <c r="K49" s="17" t="s">
        <v>33</v>
      </c>
      <c r="L49" s="15" t="n">
        <f aca="false">VALUE(SUBSTITUTE(K49,".",","))*1000</f>
        <v>58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408016"""</f>
        <v>"retrace Produktion","","product","ID","2408016"</v>
      </c>
      <c r="C50" s="3" t="n">
        <v>2408016</v>
      </c>
      <c r="D50" s="3" t="s">
        <v>29</v>
      </c>
      <c r="E50" s="3" t="str">
        <f aca="false">SUBSTITUTE(D50," ","-")</f>
        <v>1002106</v>
      </c>
      <c r="F50" s="14" t="n">
        <v>42265.4076388889</v>
      </c>
      <c r="G50" s="15" t="s">
        <v>30</v>
      </c>
      <c r="H50" s="16" t="s">
        <v>140</v>
      </c>
      <c r="I50" s="17" t="s">
        <v>141</v>
      </c>
      <c r="J50" s="15" t="n">
        <f aca="false">VALUE(SUBSTITUTE(I50,".",","))*1000</f>
        <v>10403000</v>
      </c>
      <c r="K50" s="17" t="s">
        <v>46</v>
      </c>
      <c r="L50" s="15" t="n">
        <f aca="false">VALUE(SUBSTITUTE(K50,".",","))*1000</f>
        <v>64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408017"""</f>
        <v>"retrace Produktion","","product","ID","2408017"</v>
      </c>
      <c r="C51" s="3" t="n">
        <v>2408017</v>
      </c>
      <c r="D51" s="3" t="s">
        <v>29</v>
      </c>
      <c r="E51" s="3" t="str">
        <f aca="false">SUBSTITUTE(D51," ","-")</f>
        <v>1002106</v>
      </c>
      <c r="F51" s="14" t="n">
        <v>42265.4076388889</v>
      </c>
      <c r="G51" s="15" t="s">
        <v>30</v>
      </c>
      <c r="H51" s="16" t="s">
        <v>142</v>
      </c>
      <c r="I51" s="17" t="s">
        <v>143</v>
      </c>
      <c r="J51" s="15" t="n">
        <f aca="false">VALUE(SUBSTITUTE(I51,".",","))*1000</f>
        <v>10398000</v>
      </c>
      <c r="K51" s="17" t="s">
        <v>52</v>
      </c>
      <c r="L51" s="15" t="n">
        <f aca="false">VALUE(SUBSTITUTE(K51,".",","))*1000</f>
        <v>65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408018"""</f>
        <v>"retrace Produktion","","product","ID","2408018"</v>
      </c>
      <c r="C52" s="3" t="n">
        <v>2408018</v>
      </c>
      <c r="D52" s="3" t="s">
        <v>29</v>
      </c>
      <c r="E52" s="3" t="str">
        <f aca="false">SUBSTITUTE(D52," ","-")</f>
        <v>1002106</v>
      </c>
      <c r="F52" s="14" t="n">
        <v>42265.4076388889</v>
      </c>
      <c r="G52" s="15" t="s">
        <v>30</v>
      </c>
      <c r="H52" s="16" t="s">
        <v>144</v>
      </c>
      <c r="I52" s="17" t="s">
        <v>145</v>
      </c>
      <c r="J52" s="15" t="n">
        <f aca="false">VALUE(SUBSTITUTE(I52,".",","))*1000</f>
        <v>11303000</v>
      </c>
      <c r="K52" s="17" t="s">
        <v>49</v>
      </c>
      <c r="L52" s="15" t="n">
        <f aca="false">VALUE(SUBSTITUTE(K52,".",","))*1000</f>
        <v>56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408019"""</f>
        <v>"retrace Produktion","","product","ID","2408019"</v>
      </c>
      <c r="C53" s="3" t="n">
        <v>2408019</v>
      </c>
      <c r="D53" s="3" t="s">
        <v>29</v>
      </c>
      <c r="E53" s="3" t="str">
        <f aca="false">SUBSTITUTE(D53," ","-")</f>
        <v>1002106</v>
      </c>
      <c r="F53" s="14" t="n">
        <v>42265.4076388889</v>
      </c>
      <c r="G53" s="15" t="s">
        <v>30</v>
      </c>
      <c r="H53" s="16" t="s">
        <v>146</v>
      </c>
      <c r="I53" s="17" t="s">
        <v>147</v>
      </c>
      <c r="J53" s="15" t="n">
        <f aca="false">VALUE(SUBSTITUTE(I53,".",","))*1000</f>
        <v>10553000</v>
      </c>
      <c r="K53" s="17" t="s">
        <v>46</v>
      </c>
      <c r="L53" s="15" t="n">
        <f aca="false">VALUE(SUBSTITUTE(K53,".",","))*1000</f>
        <v>64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408020"""</f>
        <v>"retrace Produktion","","product","ID","2408020"</v>
      </c>
      <c r="C54" s="3" t="n">
        <v>2408020</v>
      </c>
      <c r="D54" s="3" t="s">
        <v>29</v>
      </c>
      <c r="E54" s="3" t="str">
        <f aca="false">SUBSTITUTE(D54," ","-")</f>
        <v>1002106</v>
      </c>
      <c r="F54" s="14" t="n">
        <v>42265.4076388889</v>
      </c>
      <c r="G54" s="15" t="s">
        <v>30</v>
      </c>
      <c r="H54" s="16" t="s">
        <v>148</v>
      </c>
      <c r="I54" s="17" t="s">
        <v>149</v>
      </c>
      <c r="J54" s="15" t="n">
        <f aca="false">VALUE(SUBSTITUTE(I54,".",","))*1000</f>
        <v>10721000</v>
      </c>
      <c r="K54" s="17" t="s">
        <v>103</v>
      </c>
      <c r="L54" s="15" t="n">
        <f aca="false">VALUE(SUBSTITUTE(K54,".",","))*1000</f>
        <v>67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408021"""</f>
        <v>"retrace Produktion","","product","ID","2408021"</v>
      </c>
      <c r="C55" s="3" t="n">
        <v>2408021</v>
      </c>
      <c r="D55" s="3" t="s">
        <v>29</v>
      </c>
      <c r="E55" s="3" t="str">
        <f aca="false">SUBSTITUTE(D55," ","-")</f>
        <v>1002106</v>
      </c>
      <c r="F55" s="14" t="n">
        <v>42265.4076388889</v>
      </c>
      <c r="G55" s="15" t="s">
        <v>30</v>
      </c>
      <c r="H55" s="16" t="s">
        <v>150</v>
      </c>
      <c r="I55" s="17" t="s">
        <v>151</v>
      </c>
      <c r="J55" s="15" t="n">
        <f aca="false">VALUE(SUBSTITUTE(I55,".",","))*1000</f>
        <v>11409000</v>
      </c>
      <c r="K55" s="17" t="s">
        <v>49</v>
      </c>
      <c r="L55" s="15" t="n">
        <f aca="false">VALUE(SUBSTITUTE(K55,".",","))*1000</f>
        <v>56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408022"""</f>
        <v>"retrace Produktion","","product","ID","2408022"</v>
      </c>
      <c r="C56" s="3" t="n">
        <v>2408022</v>
      </c>
      <c r="D56" s="3" t="s">
        <v>29</v>
      </c>
      <c r="E56" s="3" t="str">
        <f aca="false">SUBSTITUTE(D56," ","-")</f>
        <v>1002106</v>
      </c>
      <c r="F56" s="14" t="n">
        <v>42265.4076388889</v>
      </c>
      <c r="G56" s="15" t="s">
        <v>30</v>
      </c>
      <c r="H56" s="16" t="s">
        <v>152</v>
      </c>
      <c r="I56" s="17" t="s">
        <v>153</v>
      </c>
      <c r="J56" s="15" t="n">
        <f aca="false">VALUE(SUBSTITUTE(I56,".",","))*1000</f>
        <v>10895000</v>
      </c>
      <c r="K56" s="17" t="s">
        <v>52</v>
      </c>
      <c r="L56" s="15" t="n">
        <f aca="false">VALUE(SUBSTITUTE(K56,".",","))*1000</f>
        <v>65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408023"""</f>
        <v>"retrace Produktion","","product","ID","2408023"</v>
      </c>
      <c r="C57" s="3" t="n">
        <v>2408023</v>
      </c>
      <c r="D57" s="3" t="s">
        <v>29</v>
      </c>
      <c r="E57" s="3" t="str">
        <f aca="false">SUBSTITUTE(D57," ","-")</f>
        <v>1002106</v>
      </c>
      <c r="F57" s="14" t="n">
        <v>42265.4076388889</v>
      </c>
      <c r="G57" s="15" t="s">
        <v>30</v>
      </c>
      <c r="H57" s="16" t="s">
        <v>154</v>
      </c>
      <c r="I57" s="17" t="s">
        <v>155</v>
      </c>
      <c r="J57" s="15" t="n">
        <f aca="false">VALUE(SUBSTITUTE(I57,".",","))*1000</f>
        <v>11138000</v>
      </c>
      <c r="K57" s="17" t="s">
        <v>86</v>
      </c>
      <c r="L57" s="15" t="n">
        <f aca="false">VALUE(SUBSTITUTE(K57,".",","))*1000</f>
        <v>71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408032"""</f>
        <v>"retrace Produktion","","product","ID","2408032"</v>
      </c>
      <c r="C58" s="3" t="n">
        <v>2408032</v>
      </c>
      <c r="D58" s="3" t="s">
        <v>29</v>
      </c>
      <c r="E58" s="3" t="str">
        <f aca="false">SUBSTITUTE(D58," ","-")</f>
        <v>1002106</v>
      </c>
      <c r="F58" s="14" t="n">
        <v>42265.4125</v>
      </c>
      <c r="G58" s="15" t="s">
        <v>30</v>
      </c>
      <c r="H58" s="16" t="s">
        <v>156</v>
      </c>
      <c r="I58" s="17" t="s">
        <v>157</v>
      </c>
      <c r="J58" s="15" t="n">
        <f aca="false">VALUE(SUBSTITUTE(I58,".",","))*1000</f>
        <v>10856000</v>
      </c>
      <c r="K58" s="17" t="s">
        <v>69</v>
      </c>
      <c r="L58" s="15" t="n">
        <f aca="false">VALUE(SUBSTITUTE(K58,".",","))*1000</f>
        <v>55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408033"""</f>
        <v>"retrace Produktion","","product","ID","2408033"</v>
      </c>
      <c r="C59" s="3" t="n">
        <v>2408033</v>
      </c>
      <c r="D59" s="3" t="s">
        <v>29</v>
      </c>
      <c r="E59" s="3" t="str">
        <f aca="false">SUBSTITUTE(D59," ","-")</f>
        <v>1002106</v>
      </c>
      <c r="F59" s="14" t="n">
        <v>42265.4125</v>
      </c>
      <c r="G59" s="15" t="s">
        <v>30</v>
      </c>
      <c r="H59" s="16" t="s">
        <v>158</v>
      </c>
      <c r="I59" s="17" t="s">
        <v>159</v>
      </c>
      <c r="J59" s="15" t="n">
        <f aca="false">VALUE(SUBSTITUTE(I59,".",","))*1000</f>
        <v>11278000</v>
      </c>
      <c r="K59" s="17" t="s">
        <v>79</v>
      </c>
      <c r="L59" s="15" t="n">
        <f aca="false">VALUE(SUBSTITUTE(K59,".",","))*1000</f>
        <v>57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408034"""</f>
        <v>"retrace Produktion","","product","ID","2408034"</v>
      </c>
      <c r="C60" s="3" t="n">
        <v>2408034</v>
      </c>
      <c r="D60" s="3" t="s">
        <v>29</v>
      </c>
      <c r="E60" s="3" t="str">
        <f aca="false">SUBSTITUTE(D60," ","-")</f>
        <v>1002106</v>
      </c>
      <c r="F60" s="14" t="n">
        <v>42265.4125</v>
      </c>
      <c r="G60" s="15" t="s">
        <v>30</v>
      </c>
      <c r="H60" s="16" t="s">
        <v>160</v>
      </c>
      <c r="I60" s="17" t="s">
        <v>161</v>
      </c>
      <c r="J60" s="15" t="n">
        <f aca="false">VALUE(SUBSTITUTE(I60,".",","))*1000</f>
        <v>10430000</v>
      </c>
      <c r="K60" s="17" t="s">
        <v>162</v>
      </c>
      <c r="L60" s="15" t="n">
        <f aca="false">VALUE(SUBSTITUTE(K60,".",","))*1000</f>
        <v>63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408035"""</f>
        <v>"retrace Produktion","","product","ID","2408035"</v>
      </c>
      <c r="C61" s="3" t="n">
        <v>2408035</v>
      </c>
      <c r="D61" s="3" t="s">
        <v>29</v>
      </c>
      <c r="E61" s="3" t="str">
        <f aca="false">SUBSTITUTE(D61," ","-")</f>
        <v>1002106</v>
      </c>
      <c r="F61" s="14" t="n">
        <v>42265.4125</v>
      </c>
      <c r="G61" s="15" t="s">
        <v>30</v>
      </c>
      <c r="H61" s="16" t="s">
        <v>163</v>
      </c>
      <c r="I61" s="17" t="s">
        <v>164</v>
      </c>
      <c r="J61" s="15" t="n">
        <f aca="false">VALUE(SUBSTITUTE(I61,".",","))*1000</f>
        <v>11519000</v>
      </c>
      <c r="K61" s="17" t="s">
        <v>165</v>
      </c>
      <c r="L61" s="15" t="n">
        <f aca="false">VALUE(SUBSTITUTE(K61,".",","))*1000</f>
        <v>66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408036"""</f>
        <v>"retrace Produktion","","product","ID","2408036"</v>
      </c>
      <c r="C62" s="3" t="n">
        <v>2408036</v>
      </c>
      <c r="D62" s="3" t="s">
        <v>29</v>
      </c>
      <c r="E62" s="3" t="str">
        <f aca="false">SUBSTITUTE(D62," ","-")</f>
        <v>1002106</v>
      </c>
      <c r="F62" s="14" t="n">
        <v>42265.4125</v>
      </c>
      <c r="G62" s="15" t="s">
        <v>30</v>
      </c>
      <c r="H62" s="16" t="s">
        <v>166</v>
      </c>
      <c r="I62" s="17" t="s">
        <v>167</v>
      </c>
      <c r="J62" s="15" t="n">
        <f aca="false">VALUE(SUBSTITUTE(I62,".",","))*1000</f>
        <v>11150000</v>
      </c>
      <c r="K62" s="17" t="s">
        <v>134</v>
      </c>
      <c r="L62" s="15" t="n">
        <f aca="false">VALUE(SUBSTITUTE(K62,".",","))*1000</f>
        <v>61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408037"""</f>
        <v>"retrace Produktion","","product","ID","2408037"</v>
      </c>
      <c r="C63" s="3" t="n">
        <v>2408037</v>
      </c>
      <c r="D63" s="3" t="s">
        <v>29</v>
      </c>
      <c r="E63" s="3" t="str">
        <f aca="false">SUBSTITUTE(D63," ","-")</f>
        <v>1002106</v>
      </c>
      <c r="F63" s="14" t="n">
        <v>42265.4125</v>
      </c>
      <c r="G63" s="15" t="s">
        <v>30</v>
      </c>
      <c r="H63" s="16" t="s">
        <v>168</v>
      </c>
      <c r="I63" s="17" t="s">
        <v>169</v>
      </c>
      <c r="J63" s="15" t="n">
        <f aca="false">VALUE(SUBSTITUTE(I63,".",","))*1000</f>
        <v>11184000</v>
      </c>
      <c r="K63" s="17" t="s">
        <v>52</v>
      </c>
      <c r="L63" s="15" t="n">
        <f aca="false">VALUE(SUBSTITUTE(K63,".",","))*1000</f>
        <v>65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408038"""</f>
        <v>"retrace Produktion","","product","ID","2408038"</v>
      </c>
      <c r="C64" s="3" t="n">
        <v>2408038</v>
      </c>
      <c r="D64" s="3" t="s">
        <v>29</v>
      </c>
      <c r="E64" s="3" t="str">
        <f aca="false">SUBSTITUTE(D64," ","-")</f>
        <v>1002106</v>
      </c>
      <c r="F64" s="14" t="n">
        <v>42265.4125</v>
      </c>
      <c r="G64" s="15" t="s">
        <v>30</v>
      </c>
      <c r="H64" s="16" t="s">
        <v>170</v>
      </c>
      <c r="I64" s="17" t="s">
        <v>171</v>
      </c>
      <c r="J64" s="15" t="n">
        <f aca="false">VALUE(SUBSTITUTE(I64,".",","))*1000</f>
        <v>11108000</v>
      </c>
      <c r="K64" s="17" t="s">
        <v>66</v>
      </c>
      <c r="L64" s="15" t="n">
        <f aca="false">VALUE(SUBSTITUTE(K64,".",","))*1000</f>
        <v>70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408040"""</f>
        <v>"retrace Produktion","","product","ID","2408040"</v>
      </c>
      <c r="C65" s="3" t="n">
        <v>2408040</v>
      </c>
      <c r="D65" s="3" t="s">
        <v>29</v>
      </c>
      <c r="E65" s="3" t="str">
        <f aca="false">SUBSTITUTE(D65," ","-")</f>
        <v>1002106</v>
      </c>
      <c r="F65" s="14" t="n">
        <v>42265.4125</v>
      </c>
      <c r="G65" s="15" t="s">
        <v>30</v>
      </c>
      <c r="H65" s="16" t="s">
        <v>172</v>
      </c>
      <c r="I65" s="17" t="s">
        <v>173</v>
      </c>
      <c r="J65" s="15" t="n">
        <f aca="false">VALUE(SUBSTITUTE(I65,".",","))*1000</f>
        <v>10840000</v>
      </c>
      <c r="K65" s="17" t="s">
        <v>66</v>
      </c>
      <c r="L65" s="15" t="n">
        <f aca="false">VALUE(SUBSTITUTE(K65,".",","))*1000</f>
        <v>70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408041"""</f>
        <v>"retrace Produktion","","product","ID","2408041"</v>
      </c>
      <c r="C66" s="3" t="n">
        <v>2408041</v>
      </c>
      <c r="D66" s="3" t="s">
        <v>29</v>
      </c>
      <c r="E66" s="3" t="str">
        <f aca="false">SUBSTITUTE(D66," ","-")</f>
        <v>1002106</v>
      </c>
      <c r="F66" s="14" t="n">
        <v>42265.4125</v>
      </c>
      <c r="G66" s="15" t="s">
        <v>30</v>
      </c>
      <c r="H66" s="16" t="s">
        <v>174</v>
      </c>
      <c r="I66" s="17" t="s">
        <v>107</v>
      </c>
      <c r="J66" s="15" t="n">
        <f aca="false">VALUE(SUBSTITUTE(I66,".",","))*1000</f>
        <v>11371000</v>
      </c>
      <c r="K66" s="17" t="s">
        <v>43</v>
      </c>
      <c r="L66" s="15" t="n">
        <f aca="false">VALUE(SUBSTITUTE(K66,".",","))*1000</f>
        <v>59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408042"""</f>
        <v>"retrace Produktion","","product","ID","2408042"</v>
      </c>
      <c r="C67" s="3" t="n">
        <v>2408042</v>
      </c>
      <c r="D67" s="3" t="s">
        <v>29</v>
      </c>
      <c r="E67" s="3" t="str">
        <f aca="false">SUBSTITUTE(D67," ","-")</f>
        <v>1002106</v>
      </c>
      <c r="F67" s="14" t="n">
        <v>42265.4125</v>
      </c>
      <c r="G67" s="15" t="s">
        <v>30</v>
      </c>
      <c r="H67" s="16" t="s">
        <v>175</v>
      </c>
      <c r="I67" s="17" t="s">
        <v>176</v>
      </c>
      <c r="J67" s="15" t="n">
        <f aca="false">VALUE(SUBSTITUTE(I67,".",","))*1000</f>
        <v>10126000</v>
      </c>
      <c r="K67" s="17" t="s">
        <v>162</v>
      </c>
      <c r="L67" s="15" t="n">
        <f aca="false">VALUE(SUBSTITUTE(K67,".",","))*1000</f>
        <v>63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408043"""</f>
        <v>"retrace Produktion","","product","ID","2408043"</v>
      </c>
      <c r="C68" s="3" t="n">
        <v>2408043</v>
      </c>
      <c r="D68" s="3" t="s">
        <v>29</v>
      </c>
      <c r="E68" s="3" t="str">
        <f aca="false">SUBSTITUTE(D68," ","-")</f>
        <v>1002106</v>
      </c>
      <c r="F68" s="14" t="n">
        <v>42265.4125</v>
      </c>
      <c r="G68" s="15" t="s">
        <v>30</v>
      </c>
      <c r="H68" s="16" t="s">
        <v>177</v>
      </c>
      <c r="I68" s="17" t="s">
        <v>178</v>
      </c>
      <c r="J68" s="15" t="n">
        <f aca="false">VALUE(SUBSTITUTE(I68,".",","))*1000</f>
        <v>10889000</v>
      </c>
      <c r="K68" s="17" t="s">
        <v>179</v>
      </c>
      <c r="L68" s="15" t="n">
        <f aca="false">VALUE(SUBSTITUTE(K68,".",","))*1000</f>
        <v>68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408054"""</f>
        <v>"retrace Produktion","","product","ID","2408054"</v>
      </c>
      <c r="C69" s="3" t="n">
        <v>2408054</v>
      </c>
      <c r="D69" s="3" t="s">
        <v>29</v>
      </c>
      <c r="E69" s="3" t="str">
        <f aca="false">SUBSTITUTE(D69," ","-")</f>
        <v>1002106</v>
      </c>
      <c r="F69" s="14" t="n">
        <v>42265.4152777778</v>
      </c>
      <c r="G69" s="15" t="s">
        <v>30</v>
      </c>
      <c r="H69" s="16" t="s">
        <v>180</v>
      </c>
      <c r="I69" s="17" t="s">
        <v>181</v>
      </c>
      <c r="J69" s="15" t="n">
        <f aca="false">VALUE(SUBSTITUTE(I69,".",","))*1000</f>
        <v>11250000</v>
      </c>
      <c r="K69" s="17" t="s">
        <v>131</v>
      </c>
      <c r="L69" s="15" t="n">
        <f aca="false">VALUE(SUBSTITUTE(K69,".",","))*1000</f>
        <v>52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408055"""</f>
        <v>"retrace Produktion","","product","ID","2408055"</v>
      </c>
      <c r="C70" s="3" t="n">
        <v>2408055</v>
      </c>
      <c r="D70" s="3" t="s">
        <v>29</v>
      </c>
      <c r="E70" s="3" t="str">
        <f aca="false">SUBSTITUTE(D70," ","-")</f>
        <v>1002106</v>
      </c>
      <c r="F70" s="14" t="n">
        <v>42265.4152777778</v>
      </c>
      <c r="G70" s="15" t="s">
        <v>30</v>
      </c>
      <c r="H70" s="16" t="s">
        <v>182</v>
      </c>
      <c r="I70" s="17" t="s">
        <v>183</v>
      </c>
      <c r="J70" s="15" t="n">
        <f aca="false">VALUE(SUBSTITUTE(I70,".",","))*1000</f>
        <v>11491000</v>
      </c>
      <c r="K70" s="17" t="s">
        <v>134</v>
      </c>
      <c r="L70" s="15" t="n">
        <f aca="false">VALUE(SUBSTITUTE(K70,".",","))*1000</f>
        <v>61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408056"""</f>
        <v>"retrace Produktion","","product","ID","2408056"</v>
      </c>
      <c r="C71" s="3" t="n">
        <v>2408056</v>
      </c>
      <c r="D71" s="3" t="s">
        <v>29</v>
      </c>
      <c r="E71" s="3" t="str">
        <f aca="false">SUBSTITUTE(D71," ","-")</f>
        <v>1002106</v>
      </c>
      <c r="F71" s="14" t="n">
        <v>42265.4152777778</v>
      </c>
      <c r="G71" s="15" t="s">
        <v>30</v>
      </c>
      <c r="H71" s="16" t="s">
        <v>184</v>
      </c>
      <c r="I71" s="17" t="s">
        <v>185</v>
      </c>
      <c r="J71" s="15" t="n">
        <f aca="false">VALUE(SUBSTITUTE(I71,".",","))*1000</f>
        <v>10977000</v>
      </c>
      <c r="K71" s="17" t="s">
        <v>162</v>
      </c>
      <c r="L71" s="15" t="n">
        <f aca="false">VALUE(SUBSTITUTE(K71,".",","))*1000</f>
        <v>63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408057"""</f>
        <v>"retrace Produktion","","product","ID","2408057"</v>
      </c>
      <c r="C72" s="3" t="n">
        <v>2408057</v>
      </c>
      <c r="D72" s="3" t="s">
        <v>29</v>
      </c>
      <c r="E72" s="3" t="str">
        <f aca="false">SUBSTITUTE(D72," ","-")</f>
        <v>1002106</v>
      </c>
      <c r="F72" s="14" t="n">
        <v>42265.4152777778</v>
      </c>
      <c r="G72" s="15" t="s">
        <v>30</v>
      </c>
      <c r="H72" s="16" t="s">
        <v>186</v>
      </c>
      <c r="I72" s="17" t="s">
        <v>125</v>
      </c>
      <c r="J72" s="15" t="n">
        <f aca="false">VALUE(SUBSTITUTE(I72,".",","))*1000</f>
        <v>11093000</v>
      </c>
      <c r="K72" s="17" t="s">
        <v>43</v>
      </c>
      <c r="L72" s="15" t="n">
        <f aca="false">VALUE(SUBSTITUTE(K72,".",","))*1000</f>
        <v>59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408058"""</f>
        <v>"retrace Produktion","","product","ID","2408058"</v>
      </c>
      <c r="C73" s="3" t="n">
        <v>2408058</v>
      </c>
      <c r="D73" s="3" t="s">
        <v>29</v>
      </c>
      <c r="E73" s="3" t="str">
        <f aca="false">SUBSTITUTE(D73," ","-")</f>
        <v>1002106</v>
      </c>
      <c r="F73" s="14" t="n">
        <v>42265.4152777778</v>
      </c>
      <c r="G73" s="15" t="s">
        <v>30</v>
      </c>
      <c r="H73" s="16" t="s">
        <v>187</v>
      </c>
      <c r="I73" s="17" t="s">
        <v>188</v>
      </c>
      <c r="J73" s="15" t="n">
        <f aca="false">VALUE(SUBSTITUTE(I73,".",","))*1000</f>
        <v>11327000</v>
      </c>
      <c r="K73" s="17" t="s">
        <v>86</v>
      </c>
      <c r="L73" s="15" t="n">
        <f aca="false">VALUE(SUBSTITUTE(K73,".",","))*1000</f>
        <v>71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408059"""</f>
        <v>"retrace Produktion","","product","ID","2408059"</v>
      </c>
      <c r="C74" s="3" t="n">
        <v>2408059</v>
      </c>
      <c r="D74" s="3" t="s">
        <v>29</v>
      </c>
      <c r="E74" s="3" t="str">
        <f aca="false">SUBSTITUTE(D74," ","-")</f>
        <v>1002106</v>
      </c>
      <c r="F74" s="14" t="n">
        <v>42265.4152777778</v>
      </c>
      <c r="G74" s="15" t="s">
        <v>30</v>
      </c>
      <c r="H74" s="16" t="s">
        <v>189</v>
      </c>
      <c r="I74" s="17" t="s">
        <v>190</v>
      </c>
      <c r="J74" s="15" t="n">
        <f aca="false">VALUE(SUBSTITUTE(I74,".",","))*1000</f>
        <v>11620000</v>
      </c>
      <c r="K74" s="17" t="s">
        <v>33</v>
      </c>
      <c r="L74" s="15" t="n">
        <f aca="false">VALUE(SUBSTITUTE(K74,".",","))*1000</f>
        <v>58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408060"""</f>
        <v>"retrace Produktion","","product","ID","2408060"</v>
      </c>
      <c r="C75" s="3" t="n">
        <v>2408060</v>
      </c>
      <c r="D75" s="3" t="s">
        <v>29</v>
      </c>
      <c r="E75" s="3" t="str">
        <f aca="false">SUBSTITUTE(D75," ","-")</f>
        <v>1002106</v>
      </c>
      <c r="F75" s="14" t="n">
        <v>42265.4152777778</v>
      </c>
      <c r="G75" s="15" t="s">
        <v>30</v>
      </c>
      <c r="H75" s="16" t="s">
        <v>191</v>
      </c>
      <c r="I75" s="17" t="s">
        <v>192</v>
      </c>
      <c r="J75" s="15" t="n">
        <f aca="false">VALUE(SUBSTITUTE(I75,".",","))*1000</f>
        <v>11413000</v>
      </c>
      <c r="K75" s="17" t="s">
        <v>43</v>
      </c>
      <c r="L75" s="15" t="n">
        <f aca="false">VALUE(SUBSTITUTE(K75,".",","))*1000</f>
        <v>59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408062"""</f>
        <v>"retrace Produktion","","product","ID","2408062"</v>
      </c>
      <c r="C76" s="3" t="n">
        <v>2408062</v>
      </c>
      <c r="D76" s="3" t="s">
        <v>29</v>
      </c>
      <c r="E76" s="3" t="str">
        <f aca="false">SUBSTITUTE(D76," ","-")</f>
        <v>1002106</v>
      </c>
      <c r="F76" s="14" t="n">
        <v>42265.4152777778</v>
      </c>
      <c r="G76" s="15" t="s">
        <v>30</v>
      </c>
      <c r="H76" s="16" t="s">
        <v>193</v>
      </c>
      <c r="I76" s="17" t="s">
        <v>194</v>
      </c>
      <c r="J76" s="15" t="n">
        <f aca="false">VALUE(SUBSTITUTE(I76,".",","))*1000</f>
        <v>10122000</v>
      </c>
      <c r="K76" s="17" t="s">
        <v>162</v>
      </c>
      <c r="L76" s="15" t="n">
        <f aca="false">VALUE(SUBSTITUTE(K76,".",","))*1000</f>
        <v>63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408063"""</f>
        <v>"retrace Produktion","","product","ID","2408063"</v>
      </c>
      <c r="C77" s="3" t="n">
        <v>2408063</v>
      </c>
      <c r="D77" s="3" t="s">
        <v>29</v>
      </c>
      <c r="E77" s="3" t="str">
        <f aca="false">SUBSTITUTE(D77," ","-")</f>
        <v>1002106</v>
      </c>
      <c r="F77" s="14" t="n">
        <v>42265.4152777778</v>
      </c>
      <c r="G77" s="15" t="s">
        <v>30</v>
      </c>
      <c r="H77" s="16" t="s">
        <v>195</v>
      </c>
      <c r="I77" s="17" t="s">
        <v>196</v>
      </c>
      <c r="J77" s="15" t="n">
        <f aca="false">VALUE(SUBSTITUTE(I77,".",","))*1000</f>
        <v>10999000</v>
      </c>
      <c r="K77" s="17" t="s">
        <v>162</v>
      </c>
      <c r="L77" s="15" t="n">
        <f aca="false">VALUE(SUBSTITUTE(K77,".",","))*1000</f>
        <v>63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408064"""</f>
        <v>"retrace Produktion","","product","ID","2408064"</v>
      </c>
      <c r="C78" s="3" t="n">
        <v>2408064</v>
      </c>
      <c r="D78" s="3" t="s">
        <v>29</v>
      </c>
      <c r="E78" s="3" t="str">
        <f aca="false">SUBSTITUTE(D78," ","-")</f>
        <v>1002106</v>
      </c>
      <c r="F78" s="14" t="n">
        <v>42265.4152777778</v>
      </c>
      <c r="G78" s="15" t="s">
        <v>30</v>
      </c>
      <c r="H78" s="16" t="s">
        <v>197</v>
      </c>
      <c r="I78" s="17" t="s">
        <v>125</v>
      </c>
      <c r="J78" s="15" t="n">
        <f aca="false">VALUE(SUBSTITUTE(I78,".",","))*1000</f>
        <v>11093000</v>
      </c>
      <c r="K78" s="17" t="s">
        <v>103</v>
      </c>
      <c r="L78" s="15" t="n">
        <f aca="false">VALUE(SUBSTITUTE(K78,".",","))*1000</f>
        <v>67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408065"""</f>
        <v>"retrace Produktion","","product","ID","2408065"</v>
      </c>
      <c r="C79" s="3" t="n">
        <v>2408065</v>
      </c>
      <c r="D79" s="3" t="s">
        <v>29</v>
      </c>
      <c r="E79" s="3" t="str">
        <f aca="false">SUBSTITUTE(D79," ","-")</f>
        <v>1002106</v>
      </c>
      <c r="F79" s="14" t="n">
        <v>42265.4152777778</v>
      </c>
      <c r="G79" s="15" t="s">
        <v>30</v>
      </c>
      <c r="H79" s="16" t="s">
        <v>198</v>
      </c>
      <c r="I79" s="17" t="s">
        <v>199</v>
      </c>
      <c r="J79" s="15" t="n">
        <f aca="false">VALUE(SUBSTITUTE(I79,".",","))*1000</f>
        <v>10404000</v>
      </c>
      <c r="K79" s="17" t="s">
        <v>165</v>
      </c>
      <c r="L79" s="15" t="n">
        <f aca="false">VALUE(SUBSTITUTE(K79,".",","))*1000</f>
        <v>66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408066"""</f>
        <v>"retrace Produktion","","product","ID","2408066"</v>
      </c>
      <c r="C80" s="3" t="n">
        <v>2408066</v>
      </c>
      <c r="D80" s="3" t="s">
        <v>29</v>
      </c>
      <c r="E80" s="3" t="str">
        <f aca="false">SUBSTITUTE(D80," ","-")</f>
        <v>1002106</v>
      </c>
      <c r="F80" s="14" t="n">
        <v>42265.4152777778</v>
      </c>
      <c r="G80" s="15" t="s">
        <v>30</v>
      </c>
      <c r="H80" s="16" t="s">
        <v>200</v>
      </c>
      <c r="I80" s="17" t="s">
        <v>201</v>
      </c>
      <c r="J80" s="15" t="n">
        <f aca="false">VALUE(SUBSTITUTE(I80,".",","))*1000</f>
        <v>11388000</v>
      </c>
      <c r="K80" s="17" t="s">
        <v>38</v>
      </c>
      <c r="L80" s="15" t="n">
        <f aca="false">VALUE(SUBSTITUTE(K80,".",","))*1000</f>
        <v>62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408068"""</f>
        <v>"retrace Produktion","","product","ID","2408068"</v>
      </c>
      <c r="C81" s="3" t="n">
        <v>2408068</v>
      </c>
      <c r="D81" s="3" t="s">
        <v>29</v>
      </c>
      <c r="E81" s="3" t="str">
        <f aca="false">SUBSTITUTE(D81," ","-")</f>
        <v>1002106</v>
      </c>
      <c r="F81" s="14" t="n">
        <v>42265.4180555556</v>
      </c>
      <c r="G81" s="15" t="s">
        <v>30</v>
      </c>
      <c r="H81" s="16" t="s">
        <v>202</v>
      </c>
      <c r="I81" s="17" t="s">
        <v>203</v>
      </c>
      <c r="J81" s="15" t="n">
        <f aca="false">VALUE(SUBSTITUTE(I81,".",","))*1000</f>
        <v>10621000</v>
      </c>
      <c r="K81" s="17" t="s">
        <v>162</v>
      </c>
      <c r="L81" s="15" t="n">
        <f aca="false">VALUE(SUBSTITUTE(K81,".",","))*1000</f>
        <v>63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408069"""</f>
        <v>"retrace Produktion","","product","ID","2408069"</v>
      </c>
      <c r="C82" s="3" t="n">
        <v>2408069</v>
      </c>
      <c r="D82" s="3" t="s">
        <v>29</v>
      </c>
      <c r="E82" s="3" t="str">
        <f aca="false">SUBSTITUTE(D82," ","-")</f>
        <v>1002106</v>
      </c>
      <c r="F82" s="14" t="n">
        <v>42265.4180555556</v>
      </c>
      <c r="G82" s="15" t="s">
        <v>30</v>
      </c>
      <c r="H82" s="16" t="s">
        <v>204</v>
      </c>
      <c r="I82" s="17" t="s">
        <v>205</v>
      </c>
      <c r="J82" s="15" t="n">
        <f aca="false">VALUE(SUBSTITUTE(I82,".",","))*1000</f>
        <v>11476000</v>
      </c>
      <c r="K82" s="17" t="s">
        <v>162</v>
      </c>
      <c r="L82" s="15" t="n">
        <f aca="false">VALUE(SUBSTITUTE(K82,".",","))*1000</f>
        <v>63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408070"""</f>
        <v>"retrace Produktion","","product","ID","2408070"</v>
      </c>
      <c r="C83" s="3" t="n">
        <v>2408070</v>
      </c>
      <c r="D83" s="3" t="s">
        <v>29</v>
      </c>
      <c r="E83" s="3" t="str">
        <f aca="false">SUBSTITUTE(D83," ","-")</f>
        <v>1002106</v>
      </c>
      <c r="F83" s="14" t="n">
        <v>42265.4180555556</v>
      </c>
      <c r="G83" s="15" t="s">
        <v>30</v>
      </c>
      <c r="H83" s="16" t="s">
        <v>206</v>
      </c>
      <c r="I83" s="17" t="s">
        <v>207</v>
      </c>
      <c r="J83" s="15" t="n">
        <f aca="false">VALUE(SUBSTITUTE(I83,".",","))*1000</f>
        <v>11084000</v>
      </c>
      <c r="K83" s="17" t="s">
        <v>179</v>
      </c>
      <c r="L83" s="15" t="n">
        <f aca="false">VALUE(SUBSTITUTE(K83,".",","))*1000</f>
        <v>68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408071"""</f>
        <v>"retrace Produktion","","product","ID","2408071"</v>
      </c>
      <c r="C84" s="3" t="n">
        <v>2408071</v>
      </c>
      <c r="D84" s="3" t="s">
        <v>29</v>
      </c>
      <c r="E84" s="3" t="str">
        <f aca="false">SUBSTITUTE(D84," ","-")</f>
        <v>1002106</v>
      </c>
      <c r="F84" s="14" t="n">
        <v>42265.4180555556</v>
      </c>
      <c r="G84" s="15" t="s">
        <v>30</v>
      </c>
      <c r="H84" s="16" t="s">
        <v>208</v>
      </c>
      <c r="I84" s="17" t="s">
        <v>209</v>
      </c>
      <c r="J84" s="15" t="n">
        <f aca="false">VALUE(SUBSTITUTE(I84,".",","))*1000</f>
        <v>11279000</v>
      </c>
      <c r="K84" s="17" t="s">
        <v>79</v>
      </c>
      <c r="L84" s="15" t="n">
        <f aca="false">VALUE(SUBSTITUTE(K84,".",","))*1000</f>
        <v>57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408072"""</f>
        <v>"retrace Produktion","","product","ID","2408072"</v>
      </c>
      <c r="C85" s="3" t="n">
        <v>2408072</v>
      </c>
      <c r="D85" s="3" t="s">
        <v>29</v>
      </c>
      <c r="E85" s="3" t="str">
        <f aca="false">SUBSTITUTE(D85," ","-")</f>
        <v>1002106</v>
      </c>
      <c r="F85" s="14" t="n">
        <v>42265.4180555556</v>
      </c>
      <c r="G85" s="15" t="s">
        <v>30</v>
      </c>
      <c r="H85" s="16" t="s">
        <v>210</v>
      </c>
      <c r="I85" s="17" t="s">
        <v>211</v>
      </c>
      <c r="J85" s="15" t="n">
        <f aca="false">VALUE(SUBSTITUTE(I85,".",","))*1000</f>
        <v>11348000</v>
      </c>
      <c r="K85" s="17" t="s">
        <v>79</v>
      </c>
      <c r="L85" s="15" t="n">
        <f aca="false">VALUE(SUBSTITUTE(K85,".",","))*1000</f>
        <v>57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408073"""</f>
        <v>"retrace Produktion","","product","ID","2408073"</v>
      </c>
      <c r="C86" s="3" t="n">
        <v>2408073</v>
      </c>
      <c r="D86" s="3" t="s">
        <v>29</v>
      </c>
      <c r="E86" s="3" t="str">
        <f aca="false">SUBSTITUTE(D86," ","-")</f>
        <v>1002106</v>
      </c>
      <c r="F86" s="14" t="n">
        <v>42265.4180555556</v>
      </c>
      <c r="G86" s="15" t="s">
        <v>30</v>
      </c>
      <c r="H86" s="16" t="s">
        <v>212</v>
      </c>
      <c r="I86" s="17" t="s">
        <v>213</v>
      </c>
      <c r="J86" s="15" t="n">
        <f aca="false">VALUE(SUBSTITUTE(I86,".",","))*1000</f>
        <v>10634000</v>
      </c>
      <c r="K86" s="17" t="s">
        <v>66</v>
      </c>
      <c r="L86" s="15" t="n">
        <f aca="false">VALUE(SUBSTITUTE(K86,".",","))*1000</f>
        <v>70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408074"""</f>
        <v>"retrace Produktion","","product","ID","2408074"</v>
      </c>
      <c r="C87" s="3" t="n">
        <v>2408074</v>
      </c>
      <c r="D87" s="3" t="s">
        <v>29</v>
      </c>
      <c r="E87" s="3" t="str">
        <f aca="false">SUBSTITUTE(D87," ","-")</f>
        <v>1002106</v>
      </c>
      <c r="F87" s="14" t="n">
        <v>42265.4180555556</v>
      </c>
      <c r="G87" s="15" t="s">
        <v>30</v>
      </c>
      <c r="H87" s="16" t="s">
        <v>214</v>
      </c>
      <c r="I87" s="17" t="s">
        <v>215</v>
      </c>
      <c r="J87" s="15" t="n">
        <f aca="false">VALUE(SUBSTITUTE(I87,".",","))*1000</f>
        <v>10756000</v>
      </c>
      <c r="K87" s="17" t="s">
        <v>52</v>
      </c>
      <c r="L87" s="15" t="n">
        <f aca="false">VALUE(SUBSTITUTE(K87,".",","))*1000</f>
        <v>65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408076"""</f>
        <v>"retrace Produktion","","product","ID","2408076"</v>
      </c>
      <c r="C88" s="3" t="n">
        <v>2408076</v>
      </c>
      <c r="D88" s="3" t="s">
        <v>29</v>
      </c>
      <c r="E88" s="3" t="str">
        <f aca="false">SUBSTITUTE(D88," ","-")</f>
        <v>1002106</v>
      </c>
      <c r="F88" s="14" t="n">
        <v>42265.4180555556</v>
      </c>
      <c r="G88" s="15" t="s">
        <v>30</v>
      </c>
      <c r="H88" s="16" t="s">
        <v>216</v>
      </c>
      <c r="I88" s="17" t="s">
        <v>217</v>
      </c>
      <c r="J88" s="15" t="n">
        <f aca="false">VALUE(SUBSTITUTE(I88,".",","))*1000</f>
        <v>11430000</v>
      </c>
      <c r="K88" s="17" t="s">
        <v>33</v>
      </c>
      <c r="L88" s="15" t="n">
        <f aca="false">VALUE(SUBSTITUTE(K88,".",","))*1000</f>
        <v>58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408077"""</f>
        <v>"retrace Produktion","","product","ID","2408077"</v>
      </c>
      <c r="C89" s="3" t="n">
        <v>2408077</v>
      </c>
      <c r="D89" s="3" t="s">
        <v>29</v>
      </c>
      <c r="E89" s="3" t="str">
        <f aca="false">SUBSTITUTE(D89," ","-")</f>
        <v>1002106</v>
      </c>
      <c r="F89" s="14" t="n">
        <v>42265.4180555556</v>
      </c>
      <c r="G89" s="15" t="s">
        <v>30</v>
      </c>
      <c r="H89" s="16" t="s">
        <v>218</v>
      </c>
      <c r="I89" s="17" t="s">
        <v>68</v>
      </c>
      <c r="J89" s="15" t="n">
        <f aca="false">VALUE(SUBSTITUTE(I89,".",","))*1000</f>
        <v>11213000</v>
      </c>
      <c r="K89" s="17" t="s">
        <v>165</v>
      </c>
      <c r="L89" s="15" t="n">
        <f aca="false">VALUE(SUBSTITUTE(K89,".",","))*1000</f>
        <v>66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408078"""</f>
        <v>"retrace Produktion","","product","ID","2408078"</v>
      </c>
      <c r="C90" s="3" t="n">
        <v>2408078</v>
      </c>
      <c r="D90" s="3" t="s">
        <v>29</v>
      </c>
      <c r="E90" s="3" t="str">
        <f aca="false">SUBSTITUTE(D90," ","-")</f>
        <v>1002106</v>
      </c>
      <c r="F90" s="14" t="n">
        <v>42265.4180555556</v>
      </c>
      <c r="G90" s="15" t="s">
        <v>30</v>
      </c>
      <c r="H90" s="16" t="s">
        <v>219</v>
      </c>
      <c r="I90" s="17" t="s">
        <v>220</v>
      </c>
      <c r="J90" s="15" t="n">
        <f aca="false">VALUE(SUBSTITUTE(I90,".",","))*1000</f>
        <v>10979000</v>
      </c>
      <c r="K90" s="17" t="s">
        <v>134</v>
      </c>
      <c r="L90" s="15" t="n">
        <f aca="false">VALUE(SUBSTITUTE(K90,".",","))*1000</f>
        <v>61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408079"""</f>
        <v>"retrace Produktion","","product","ID","2408079"</v>
      </c>
      <c r="C91" s="3" t="n">
        <v>2408079</v>
      </c>
      <c r="D91" s="3" t="s">
        <v>29</v>
      </c>
      <c r="E91" s="3" t="str">
        <f aca="false">SUBSTITUTE(D91," ","-")</f>
        <v>1002106</v>
      </c>
      <c r="F91" s="14" t="n">
        <v>42265.4180555556</v>
      </c>
      <c r="G91" s="15" t="s">
        <v>30</v>
      </c>
      <c r="H91" s="16" t="s">
        <v>221</v>
      </c>
      <c r="I91" s="17" t="s">
        <v>222</v>
      </c>
      <c r="J91" s="15" t="n">
        <f aca="false">VALUE(SUBSTITUTE(I91,".",","))*1000</f>
        <v>11142000</v>
      </c>
      <c r="K91" s="17" t="s">
        <v>179</v>
      </c>
      <c r="L91" s="15" t="n">
        <f aca="false">VALUE(SUBSTITUTE(K91,".",","))*1000</f>
        <v>68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408080"""</f>
        <v>"retrace Produktion","","product","ID","2408080"</v>
      </c>
      <c r="C92" s="3" t="n">
        <v>2408080</v>
      </c>
      <c r="D92" s="3" t="s">
        <v>29</v>
      </c>
      <c r="E92" s="3" t="str">
        <f aca="false">SUBSTITUTE(D92," ","-")</f>
        <v>1002106</v>
      </c>
      <c r="F92" s="14" t="n">
        <v>42265.4180555556</v>
      </c>
      <c r="G92" s="15" t="s">
        <v>30</v>
      </c>
      <c r="H92" s="16" t="s">
        <v>223</v>
      </c>
      <c r="I92" s="17" t="s">
        <v>224</v>
      </c>
      <c r="J92" s="15" t="n">
        <f aca="false">VALUE(SUBSTITUTE(I92,".",","))*1000</f>
        <v>10730000</v>
      </c>
      <c r="K92" s="17" t="s">
        <v>66</v>
      </c>
      <c r="L92" s="15" t="n">
        <f aca="false">VALUE(SUBSTITUTE(K92,".",","))*1000</f>
        <v>70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408081"""</f>
        <v>"retrace Produktion","","product","ID","2408081"</v>
      </c>
      <c r="C93" s="3" t="n">
        <v>2408081</v>
      </c>
      <c r="D93" s="3" t="s">
        <v>29</v>
      </c>
      <c r="E93" s="3" t="str">
        <f aca="false">SUBSTITUTE(D93," ","-")</f>
        <v>1002106</v>
      </c>
      <c r="F93" s="14" t="n">
        <v>42265.4180555556</v>
      </c>
      <c r="G93" s="15" t="s">
        <v>30</v>
      </c>
      <c r="H93" s="16" t="s">
        <v>225</v>
      </c>
      <c r="I93" s="17" t="s">
        <v>226</v>
      </c>
      <c r="J93" s="15" t="n">
        <f aca="false">VALUE(SUBSTITUTE(I93,".",","))*1000</f>
        <v>10876000</v>
      </c>
      <c r="K93" s="17" t="s">
        <v>227</v>
      </c>
      <c r="L93" s="15" t="n">
        <f aca="false">VALUE(SUBSTITUTE(K93,".",","))*1000</f>
        <v>157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408083"""</f>
        <v>"retrace Produktion","","product","ID","2408083"</v>
      </c>
      <c r="C94" s="3" t="n">
        <v>2408083</v>
      </c>
      <c r="D94" s="3" t="s">
        <v>29</v>
      </c>
      <c r="E94" s="3" t="str">
        <f aca="false">SUBSTITUTE(D94," ","-")</f>
        <v>1002106</v>
      </c>
      <c r="F94" s="14" t="n">
        <v>42265.4208333333</v>
      </c>
      <c r="G94" s="15" t="s">
        <v>30</v>
      </c>
      <c r="H94" s="16" t="s">
        <v>228</v>
      </c>
      <c r="I94" s="17" t="s">
        <v>229</v>
      </c>
      <c r="J94" s="15" t="n">
        <f aca="false">VALUE(SUBSTITUTE(I94,".",","))*1000</f>
        <v>11323000</v>
      </c>
      <c r="K94" s="17" t="s">
        <v>33</v>
      </c>
      <c r="L94" s="15" t="n">
        <f aca="false">VALUE(SUBSTITUTE(K94,".",","))*1000</f>
        <v>58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408084"""</f>
        <v>"retrace Produktion","","product","ID","2408084"</v>
      </c>
      <c r="C95" s="3" t="n">
        <v>2408084</v>
      </c>
      <c r="D95" s="3" t="s">
        <v>29</v>
      </c>
      <c r="E95" s="3" t="str">
        <f aca="false">SUBSTITUTE(D95," ","-")</f>
        <v>1002106</v>
      </c>
      <c r="F95" s="14" t="n">
        <v>42265.4208333333</v>
      </c>
      <c r="G95" s="15" t="s">
        <v>30</v>
      </c>
      <c r="H95" s="16" t="s">
        <v>230</v>
      </c>
      <c r="I95" s="17" t="s">
        <v>231</v>
      </c>
      <c r="J95" s="15" t="n">
        <f aca="false">VALUE(SUBSTITUTE(I95,".",","))*1000</f>
        <v>11444000</v>
      </c>
      <c r="K95" s="17" t="s">
        <v>43</v>
      </c>
      <c r="L95" s="15" t="n">
        <f aca="false">VALUE(SUBSTITUTE(K95,".",","))*1000</f>
        <v>59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408085"""</f>
        <v>"retrace Produktion","","product","ID","2408085"</v>
      </c>
      <c r="C96" s="3" t="n">
        <v>2408085</v>
      </c>
      <c r="D96" s="3" t="s">
        <v>29</v>
      </c>
      <c r="E96" s="3" t="str">
        <f aca="false">SUBSTITUTE(D96," ","-")</f>
        <v>1002106</v>
      </c>
      <c r="F96" s="14" t="n">
        <v>42265.4208333333</v>
      </c>
      <c r="G96" s="15" t="s">
        <v>30</v>
      </c>
      <c r="H96" s="16" t="s">
        <v>232</v>
      </c>
      <c r="I96" s="17" t="s">
        <v>233</v>
      </c>
      <c r="J96" s="15" t="n">
        <f aca="false">VALUE(SUBSTITUTE(I96,".",","))*1000</f>
        <v>11079000</v>
      </c>
      <c r="K96" s="17" t="s">
        <v>86</v>
      </c>
      <c r="L96" s="15" t="n">
        <f aca="false">VALUE(SUBSTITUTE(K96,".",","))*1000</f>
        <v>71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408086"""</f>
        <v>"retrace Produktion","","product","ID","2408086"</v>
      </c>
      <c r="C97" s="3" t="n">
        <v>2408086</v>
      </c>
      <c r="D97" s="3" t="s">
        <v>29</v>
      </c>
      <c r="E97" s="3" t="str">
        <f aca="false">SUBSTITUTE(D97," ","-")</f>
        <v>1002106</v>
      </c>
      <c r="F97" s="14" t="n">
        <v>42265.4208333333</v>
      </c>
      <c r="G97" s="15" t="s">
        <v>30</v>
      </c>
      <c r="H97" s="16" t="s">
        <v>234</v>
      </c>
      <c r="I97" s="17" t="s">
        <v>235</v>
      </c>
      <c r="J97" s="15" t="n">
        <f aca="false">VALUE(SUBSTITUTE(I97,".",","))*1000</f>
        <v>11343000</v>
      </c>
      <c r="K97" s="17" t="s">
        <v>52</v>
      </c>
      <c r="L97" s="15" t="n">
        <f aca="false">VALUE(SUBSTITUTE(K97,".",","))*1000</f>
        <v>65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408087"""</f>
        <v>"retrace Produktion","","product","ID","2408087"</v>
      </c>
      <c r="C98" s="3" t="n">
        <v>2408087</v>
      </c>
      <c r="D98" s="3" t="s">
        <v>29</v>
      </c>
      <c r="E98" s="3" t="str">
        <f aca="false">SUBSTITUTE(D98," ","-")</f>
        <v>1002106</v>
      </c>
      <c r="F98" s="14" t="n">
        <v>42265.4208333333</v>
      </c>
      <c r="G98" s="15" t="s">
        <v>30</v>
      </c>
      <c r="H98" s="16" t="s">
        <v>236</v>
      </c>
      <c r="I98" s="17" t="s">
        <v>237</v>
      </c>
      <c r="J98" s="15" t="n">
        <f aca="false">VALUE(SUBSTITUTE(I98,".",","))*1000</f>
        <v>11538000</v>
      </c>
      <c r="K98" s="17" t="s">
        <v>165</v>
      </c>
      <c r="L98" s="15" t="n">
        <f aca="false">VALUE(SUBSTITUTE(K98,".",","))*1000</f>
        <v>66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408088"""</f>
        <v>"retrace Produktion","","product","ID","2408088"</v>
      </c>
      <c r="C99" s="3" t="n">
        <v>2408088</v>
      </c>
      <c r="D99" s="3" t="s">
        <v>29</v>
      </c>
      <c r="E99" s="3" t="str">
        <f aca="false">SUBSTITUTE(D99," ","-")</f>
        <v>1002106</v>
      </c>
      <c r="F99" s="14" t="n">
        <v>42265.4208333333</v>
      </c>
      <c r="G99" s="15" t="s">
        <v>30</v>
      </c>
      <c r="H99" s="16" t="s">
        <v>238</v>
      </c>
      <c r="I99" s="17" t="s">
        <v>239</v>
      </c>
      <c r="J99" s="15" t="n">
        <f aca="false">VALUE(SUBSTITUTE(I99,".",","))*1000</f>
        <v>11344000</v>
      </c>
      <c r="K99" s="17" t="s">
        <v>134</v>
      </c>
      <c r="L99" s="15" t="n">
        <f aca="false">VALUE(SUBSTITUTE(K99,".",","))*1000</f>
        <v>61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408089"""</f>
        <v>"retrace Produktion","","product","ID","2408089"</v>
      </c>
      <c r="C100" s="3" t="n">
        <v>2408089</v>
      </c>
      <c r="D100" s="3" t="s">
        <v>29</v>
      </c>
      <c r="E100" s="3" t="str">
        <f aca="false">SUBSTITUTE(D100," ","-")</f>
        <v>1002106</v>
      </c>
      <c r="F100" s="14" t="n">
        <v>42265.4208333333</v>
      </c>
      <c r="G100" s="15" t="s">
        <v>30</v>
      </c>
      <c r="H100" s="16" t="s">
        <v>240</v>
      </c>
      <c r="I100" s="17" t="s">
        <v>241</v>
      </c>
      <c r="J100" s="15" t="n">
        <f aca="false">VALUE(SUBSTITUTE(I100,".",","))*1000</f>
        <v>11295000</v>
      </c>
      <c r="K100" s="17" t="s">
        <v>242</v>
      </c>
      <c r="L100" s="15" t="n">
        <f aca="false">VALUE(SUBSTITUTE(K100,".",","))*1000</f>
        <v>73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408090"""</f>
        <v>"retrace Produktion","","product","ID","2408090"</v>
      </c>
      <c r="C101" s="3" t="n">
        <v>2408090</v>
      </c>
      <c r="D101" s="3" t="s">
        <v>29</v>
      </c>
      <c r="E101" s="3" t="str">
        <f aca="false">SUBSTITUTE(D101," ","-")</f>
        <v>1002106</v>
      </c>
      <c r="F101" s="14" t="n">
        <v>42265.4208333333</v>
      </c>
      <c r="G101" s="15" t="s">
        <v>30</v>
      </c>
      <c r="H101" s="16" t="s">
        <v>243</v>
      </c>
      <c r="I101" s="17" t="s">
        <v>244</v>
      </c>
      <c r="J101" s="15" t="n">
        <f aca="false">VALUE(SUBSTITUTE(I101,".",","))*1000</f>
        <v>11205000</v>
      </c>
      <c r="K101" s="17" t="s">
        <v>63</v>
      </c>
      <c r="L101" s="15" t="n">
        <f aca="false">VALUE(SUBSTITUTE(K101,".",","))*1000</f>
        <v>54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408091"""</f>
        <v>"retrace Produktion","","product","ID","2408091"</v>
      </c>
      <c r="C102" s="3" t="n">
        <v>2408091</v>
      </c>
      <c r="D102" s="3" t="s">
        <v>29</v>
      </c>
      <c r="E102" s="3" t="str">
        <f aca="false">SUBSTITUTE(D102," ","-")</f>
        <v>1002106</v>
      </c>
      <c r="F102" s="14" t="n">
        <v>42265.4208333333</v>
      </c>
      <c r="G102" s="15" t="s">
        <v>30</v>
      </c>
      <c r="H102" s="16" t="s">
        <v>245</v>
      </c>
      <c r="I102" s="17" t="s">
        <v>246</v>
      </c>
      <c r="J102" s="15" t="n">
        <f aca="false">VALUE(SUBSTITUTE(I102,".",","))*1000</f>
        <v>11647000</v>
      </c>
      <c r="K102" s="17" t="s">
        <v>66</v>
      </c>
      <c r="L102" s="15" t="n">
        <f aca="false">VALUE(SUBSTITUTE(K102,".",","))*1000</f>
        <v>70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408092"""</f>
        <v>"retrace Produktion","","product","ID","2408092"</v>
      </c>
      <c r="C103" s="3" t="n">
        <v>2408092</v>
      </c>
      <c r="D103" s="3" t="s">
        <v>29</v>
      </c>
      <c r="E103" s="3" t="str">
        <f aca="false">SUBSTITUTE(D103," ","-")</f>
        <v>1002106</v>
      </c>
      <c r="F103" s="14" t="n">
        <v>42265.4208333333</v>
      </c>
      <c r="G103" s="15" t="s">
        <v>30</v>
      </c>
      <c r="H103" s="16" t="s">
        <v>247</v>
      </c>
      <c r="I103" s="17" t="s">
        <v>248</v>
      </c>
      <c r="J103" s="15" t="n">
        <f aca="false">VALUE(SUBSTITUTE(I103,".",","))*1000</f>
        <v>11593000</v>
      </c>
      <c r="K103" s="17" t="s">
        <v>69</v>
      </c>
      <c r="L103" s="15" t="n">
        <f aca="false">VALUE(SUBSTITUTE(K103,".",","))*1000</f>
        <v>55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408093"""</f>
        <v>"retrace Produktion","","product","ID","2408093"</v>
      </c>
      <c r="C104" s="3" t="n">
        <v>2408093</v>
      </c>
      <c r="D104" s="3" t="s">
        <v>29</v>
      </c>
      <c r="E104" s="3" t="str">
        <f aca="false">SUBSTITUTE(D104," ","-")</f>
        <v>1002106</v>
      </c>
      <c r="F104" s="14" t="n">
        <v>42265.4208333333</v>
      </c>
      <c r="G104" s="15" t="s">
        <v>30</v>
      </c>
      <c r="H104" s="16" t="s">
        <v>249</v>
      </c>
      <c r="I104" s="17" t="s">
        <v>250</v>
      </c>
      <c r="J104" s="15" t="n">
        <f aca="false">VALUE(SUBSTITUTE(I104,".",","))*1000</f>
        <v>10007000</v>
      </c>
      <c r="K104" s="17" t="s">
        <v>46</v>
      </c>
      <c r="L104" s="15" t="n">
        <f aca="false">VALUE(SUBSTITUTE(K104,".",","))*1000</f>
        <v>64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408094"""</f>
        <v>"retrace Produktion","","product","ID","2408094"</v>
      </c>
      <c r="C105" s="3" t="n">
        <v>2408094</v>
      </c>
      <c r="D105" s="3" t="s">
        <v>29</v>
      </c>
      <c r="E105" s="3" t="str">
        <f aca="false">SUBSTITUTE(D105," ","-")</f>
        <v>1002106</v>
      </c>
      <c r="F105" s="14" t="n">
        <v>42265.4208333333</v>
      </c>
      <c r="G105" s="15" t="s">
        <v>30</v>
      </c>
      <c r="H105" s="16" t="s">
        <v>251</v>
      </c>
      <c r="I105" s="17" t="s">
        <v>252</v>
      </c>
      <c r="J105" s="15" t="n">
        <f aca="false">VALUE(SUBSTITUTE(I105,".",","))*1000</f>
        <v>10323000</v>
      </c>
      <c r="K105" s="17" t="s">
        <v>103</v>
      </c>
      <c r="L105" s="15" t="n">
        <f aca="false">VALUE(SUBSTITUTE(K105,".",","))*1000</f>
        <v>67000</v>
      </c>
      <c r="M105" s="16"/>
      <c r="N105" s="18"/>
      <c r="O105" s="16" t="s">
        <v>34</v>
      </c>
    </row>
    <row r="106" customFormat="false" ht="12" hidden="false" customHeight="true" outlineLevel="0" collapsed="false">
      <c r="A106" s="2" t="s">
        <v>35</v>
      </c>
      <c r="B106" s="3" t="str">
        <f aca="false">"""retrace Produktion"","""",""product"",""ID"",""2408095"""</f>
        <v>"retrace Produktion","","product","ID","2408095"</v>
      </c>
      <c r="C106" s="3" t="n">
        <v>2408095</v>
      </c>
      <c r="D106" s="3" t="s">
        <v>29</v>
      </c>
      <c r="E106" s="3" t="str">
        <f aca="false">SUBSTITUTE(D106," ","-")</f>
        <v>1002106</v>
      </c>
      <c r="F106" s="14" t="n">
        <v>42265.4208333333</v>
      </c>
      <c r="G106" s="15" t="s">
        <v>30</v>
      </c>
      <c r="H106" s="16" t="s">
        <v>253</v>
      </c>
      <c r="I106" s="17" t="s">
        <v>254</v>
      </c>
      <c r="J106" s="15" t="n">
        <f aca="false">VALUE(SUBSTITUTE(I106,".",","))*1000</f>
        <v>10759000</v>
      </c>
      <c r="K106" s="17" t="s">
        <v>255</v>
      </c>
      <c r="L106" s="15" t="n">
        <f aca="false">VALUE(SUBSTITUTE(K106,".",","))*1000</f>
        <v>75000</v>
      </c>
      <c r="M106" s="16"/>
      <c r="N106" s="18"/>
      <c r="O106" s="16" t="s">
        <v>34</v>
      </c>
    </row>
    <row r="107" customFormat="false" ht="12" hidden="false" customHeight="true" outlineLevel="0" collapsed="false">
      <c r="A107" s="2" t="s">
        <v>35</v>
      </c>
      <c r="B107" s="3" t="str">
        <f aca="false">"""retrace Produktion"","""",""product"",""ID"",""2408104"""</f>
        <v>"retrace Produktion","","product","ID","2408104"</v>
      </c>
      <c r="C107" s="3" t="n">
        <v>2408104</v>
      </c>
      <c r="D107" s="3" t="s">
        <v>29</v>
      </c>
      <c r="E107" s="3" t="str">
        <f aca="false">SUBSTITUTE(D107," ","-")</f>
        <v>1002106</v>
      </c>
      <c r="F107" s="14" t="n">
        <v>42265.4243055556</v>
      </c>
      <c r="G107" s="15" t="s">
        <v>30</v>
      </c>
      <c r="H107" s="16" t="s">
        <v>256</v>
      </c>
      <c r="I107" s="17" t="s">
        <v>120</v>
      </c>
      <c r="J107" s="15" t="n">
        <f aca="false">VALUE(SUBSTITUTE(I107,".",","))*1000</f>
        <v>11498000</v>
      </c>
      <c r="K107" s="17" t="s">
        <v>38</v>
      </c>
      <c r="L107" s="15" t="n">
        <f aca="false">VALUE(SUBSTITUTE(K107,".",","))*1000</f>
        <v>62000</v>
      </c>
      <c r="M107" s="16"/>
      <c r="N107" s="18"/>
      <c r="O107" s="16" t="s">
        <v>34</v>
      </c>
    </row>
    <row r="108" customFormat="false" ht="12" hidden="false" customHeight="true" outlineLevel="0" collapsed="false">
      <c r="A108" s="2" t="s">
        <v>35</v>
      </c>
      <c r="B108" s="3" t="str">
        <f aca="false">"""retrace Produktion"","""",""product"",""ID"",""2408105"""</f>
        <v>"retrace Produktion","","product","ID","2408105"</v>
      </c>
      <c r="C108" s="3" t="n">
        <v>2408105</v>
      </c>
      <c r="D108" s="3" t="s">
        <v>29</v>
      </c>
      <c r="E108" s="3" t="str">
        <f aca="false">SUBSTITUTE(D108," ","-")</f>
        <v>1002106</v>
      </c>
      <c r="F108" s="14" t="n">
        <v>42265.4243055556</v>
      </c>
      <c r="G108" s="15" t="s">
        <v>30</v>
      </c>
      <c r="H108" s="16" t="s">
        <v>257</v>
      </c>
      <c r="I108" s="17" t="s">
        <v>258</v>
      </c>
      <c r="J108" s="15" t="n">
        <f aca="false">VALUE(SUBSTITUTE(I108,".",","))*1000</f>
        <v>11517000</v>
      </c>
      <c r="K108" s="17" t="s">
        <v>46</v>
      </c>
      <c r="L108" s="15" t="n">
        <f aca="false">VALUE(SUBSTITUTE(K108,".",","))*1000</f>
        <v>64000</v>
      </c>
      <c r="M108" s="16"/>
      <c r="N108" s="18"/>
      <c r="O108" s="16" t="s">
        <v>34</v>
      </c>
    </row>
    <row r="109" customFormat="false" ht="12" hidden="false" customHeight="true" outlineLevel="0" collapsed="false">
      <c r="A109" s="2" t="s">
        <v>35</v>
      </c>
      <c r="B109" s="3" t="str">
        <f aca="false">"""retrace Produktion"","""",""product"",""ID"",""2408106"""</f>
        <v>"retrace Produktion","","product","ID","2408106"</v>
      </c>
      <c r="C109" s="3" t="n">
        <v>2408106</v>
      </c>
      <c r="D109" s="3" t="s">
        <v>29</v>
      </c>
      <c r="E109" s="3" t="str">
        <f aca="false">SUBSTITUTE(D109," ","-")</f>
        <v>1002106</v>
      </c>
      <c r="F109" s="14" t="n">
        <v>42265.4243055556</v>
      </c>
      <c r="G109" s="15" t="s">
        <v>30</v>
      </c>
      <c r="H109" s="16" t="s">
        <v>259</v>
      </c>
      <c r="I109" s="17" t="s">
        <v>260</v>
      </c>
      <c r="J109" s="15" t="n">
        <f aca="false">VALUE(SUBSTITUTE(I109,".",","))*1000</f>
        <v>11502000</v>
      </c>
      <c r="K109" s="17" t="s">
        <v>38</v>
      </c>
      <c r="L109" s="15" t="n">
        <f aca="false">VALUE(SUBSTITUTE(K109,".",","))*1000</f>
        <v>62000</v>
      </c>
      <c r="M109" s="16"/>
      <c r="N109" s="18"/>
      <c r="O109" s="16" t="s">
        <v>34</v>
      </c>
    </row>
    <row r="110" customFormat="false" ht="12" hidden="false" customHeight="true" outlineLevel="0" collapsed="false">
      <c r="A110" s="2" t="s">
        <v>35</v>
      </c>
      <c r="B110" s="3" t="str">
        <f aca="false">"""retrace Produktion"","""",""product"",""ID"",""2408107"""</f>
        <v>"retrace Produktion","","product","ID","2408107"</v>
      </c>
      <c r="C110" s="3" t="n">
        <v>2408107</v>
      </c>
      <c r="D110" s="3" t="s">
        <v>29</v>
      </c>
      <c r="E110" s="3" t="str">
        <f aca="false">SUBSTITUTE(D110," ","-")</f>
        <v>1002106</v>
      </c>
      <c r="F110" s="14" t="n">
        <v>42265.4243055556</v>
      </c>
      <c r="G110" s="15" t="s">
        <v>30</v>
      </c>
      <c r="H110" s="16" t="s">
        <v>261</v>
      </c>
      <c r="I110" s="17" t="s">
        <v>78</v>
      </c>
      <c r="J110" s="15" t="n">
        <f aca="false">VALUE(SUBSTITUTE(I110,".",","))*1000</f>
        <v>11340000</v>
      </c>
      <c r="K110" s="17" t="s">
        <v>162</v>
      </c>
      <c r="L110" s="15" t="n">
        <f aca="false">VALUE(SUBSTITUTE(K110,".",","))*1000</f>
        <v>63000</v>
      </c>
      <c r="M110" s="16"/>
      <c r="N110" s="18"/>
      <c r="O110" s="16" t="s">
        <v>34</v>
      </c>
    </row>
    <row r="111" customFormat="false" ht="12" hidden="false" customHeight="true" outlineLevel="0" collapsed="false">
      <c r="A111" s="2" t="s">
        <v>35</v>
      </c>
      <c r="B111" s="3" t="str">
        <f aca="false">"""retrace Produktion"","""",""product"",""ID"",""2408108"""</f>
        <v>"retrace Produktion","","product","ID","2408108"</v>
      </c>
      <c r="C111" s="3" t="n">
        <v>2408108</v>
      </c>
      <c r="D111" s="3" t="s">
        <v>29</v>
      </c>
      <c r="E111" s="3" t="str">
        <f aca="false">SUBSTITUTE(D111," ","-")</f>
        <v>1002106</v>
      </c>
      <c r="F111" s="14" t="n">
        <v>42265.4243055556</v>
      </c>
      <c r="G111" s="15" t="s">
        <v>30</v>
      </c>
      <c r="H111" s="16" t="s">
        <v>262</v>
      </c>
      <c r="I111" s="17" t="s">
        <v>263</v>
      </c>
      <c r="J111" s="15" t="n">
        <f aca="false">VALUE(SUBSTITUTE(I111,".",","))*1000</f>
        <v>11320000</v>
      </c>
      <c r="K111" s="17" t="s">
        <v>165</v>
      </c>
      <c r="L111" s="15" t="n">
        <f aca="false">VALUE(SUBSTITUTE(K111,".",","))*1000</f>
        <v>66000</v>
      </c>
      <c r="M111" s="16"/>
      <c r="N111" s="18"/>
      <c r="O111" s="16" t="s">
        <v>34</v>
      </c>
    </row>
    <row r="112" customFormat="false" ht="12" hidden="false" customHeight="true" outlineLevel="0" collapsed="false">
      <c r="A112" s="2" t="s">
        <v>35</v>
      </c>
      <c r="B112" s="3" t="str">
        <f aca="false">"""retrace Produktion"","""",""product"",""ID"",""2408109"""</f>
        <v>"retrace Produktion","","product","ID","2408109"</v>
      </c>
      <c r="C112" s="3" t="n">
        <v>2408109</v>
      </c>
      <c r="D112" s="3" t="s">
        <v>29</v>
      </c>
      <c r="E112" s="3" t="str">
        <f aca="false">SUBSTITUTE(D112," ","-")</f>
        <v>1002106</v>
      </c>
      <c r="F112" s="14" t="n">
        <v>42265.4243055556</v>
      </c>
      <c r="G112" s="15" t="s">
        <v>30</v>
      </c>
      <c r="H112" s="16" t="s">
        <v>264</v>
      </c>
      <c r="I112" s="17" t="s">
        <v>265</v>
      </c>
      <c r="J112" s="15" t="n">
        <f aca="false">VALUE(SUBSTITUTE(I112,".",","))*1000</f>
        <v>11386000</v>
      </c>
      <c r="K112" s="17" t="s">
        <v>52</v>
      </c>
      <c r="L112" s="15" t="n">
        <f aca="false">VALUE(SUBSTITUTE(K112,".",","))*1000</f>
        <v>65000</v>
      </c>
      <c r="M112" s="16"/>
      <c r="N112" s="18"/>
      <c r="O112" s="16" t="s">
        <v>34</v>
      </c>
    </row>
    <row r="113" customFormat="false" ht="12" hidden="false" customHeight="true" outlineLevel="0" collapsed="false">
      <c r="A113" s="2" t="s">
        <v>35</v>
      </c>
      <c r="B113" s="3" t="str">
        <f aca="false">"""retrace Produktion"","""",""product"",""ID"",""2408110"""</f>
        <v>"retrace Produktion","","product","ID","2408110"</v>
      </c>
      <c r="C113" s="3" t="n">
        <v>2408110</v>
      </c>
      <c r="D113" s="3" t="s">
        <v>29</v>
      </c>
      <c r="E113" s="3" t="str">
        <f aca="false">SUBSTITUTE(D113," ","-")</f>
        <v>1002106</v>
      </c>
      <c r="F113" s="14" t="n">
        <v>42265.4243055556</v>
      </c>
      <c r="G113" s="15" t="s">
        <v>30</v>
      </c>
      <c r="H113" s="16" t="s">
        <v>266</v>
      </c>
      <c r="I113" s="17" t="s">
        <v>267</v>
      </c>
      <c r="J113" s="15" t="n">
        <f aca="false">VALUE(SUBSTITUTE(I113,".",","))*1000</f>
        <v>10489000</v>
      </c>
      <c r="K113" s="17" t="s">
        <v>46</v>
      </c>
      <c r="L113" s="15" t="n">
        <f aca="false">VALUE(SUBSTITUTE(K113,".",","))*1000</f>
        <v>64000</v>
      </c>
      <c r="M113" s="16"/>
      <c r="N113" s="18"/>
      <c r="O113" s="16" t="s">
        <v>34</v>
      </c>
    </row>
    <row r="114" customFormat="false" ht="12" hidden="false" customHeight="true" outlineLevel="0" collapsed="false">
      <c r="A114" s="2" t="s">
        <v>35</v>
      </c>
      <c r="B114" s="3" t="str">
        <f aca="false">"""retrace Produktion"","""",""product"",""ID"",""2408112"""</f>
        <v>"retrace Produktion","","product","ID","2408112"</v>
      </c>
      <c r="C114" s="3" t="n">
        <v>2408112</v>
      </c>
      <c r="D114" s="3" t="s">
        <v>29</v>
      </c>
      <c r="E114" s="3" t="str">
        <f aca="false">SUBSTITUTE(D114," ","-")</f>
        <v>1002106</v>
      </c>
      <c r="F114" s="14" t="n">
        <v>42265.4243055556</v>
      </c>
      <c r="G114" s="15" t="s">
        <v>30</v>
      </c>
      <c r="H114" s="16" t="s">
        <v>268</v>
      </c>
      <c r="I114" s="17" t="s">
        <v>269</v>
      </c>
      <c r="J114" s="15" t="n">
        <f aca="false">VALUE(SUBSTITUTE(I114,".",","))*1000</f>
        <v>11214000</v>
      </c>
      <c r="K114" s="17" t="s">
        <v>112</v>
      </c>
      <c r="L114" s="15" t="n">
        <f aca="false">VALUE(SUBSTITUTE(K114,".",","))*1000</f>
        <v>69000</v>
      </c>
      <c r="M114" s="16"/>
      <c r="N114" s="18"/>
      <c r="O114" s="16" t="s">
        <v>34</v>
      </c>
    </row>
    <row r="115" customFormat="false" ht="12" hidden="false" customHeight="true" outlineLevel="0" collapsed="false">
      <c r="A115" s="2" t="s">
        <v>35</v>
      </c>
      <c r="B115" s="3" t="str">
        <f aca="false">"""retrace Produktion"","""",""product"",""ID"",""2408113"""</f>
        <v>"retrace Produktion","","product","ID","2408113"</v>
      </c>
      <c r="C115" s="3" t="n">
        <v>2408113</v>
      </c>
      <c r="D115" s="3" t="s">
        <v>29</v>
      </c>
      <c r="E115" s="3" t="str">
        <f aca="false">SUBSTITUTE(D115," ","-")</f>
        <v>1002106</v>
      </c>
      <c r="F115" s="14" t="n">
        <v>42265.4243055556</v>
      </c>
      <c r="G115" s="15" t="s">
        <v>30</v>
      </c>
      <c r="H115" s="16" t="s">
        <v>270</v>
      </c>
      <c r="I115" s="17" t="s">
        <v>271</v>
      </c>
      <c r="J115" s="15" t="n">
        <f aca="false">VALUE(SUBSTITUTE(I115,".",","))*1000</f>
        <v>10783000</v>
      </c>
      <c r="K115" s="17" t="s">
        <v>66</v>
      </c>
      <c r="L115" s="15" t="n">
        <f aca="false">VALUE(SUBSTITUTE(K115,".",","))*1000</f>
        <v>70000</v>
      </c>
      <c r="M115" s="16"/>
      <c r="N115" s="18"/>
      <c r="O115" s="16" t="s">
        <v>34</v>
      </c>
    </row>
    <row r="116" customFormat="false" ht="12" hidden="false" customHeight="true" outlineLevel="0" collapsed="false">
      <c r="A116" s="2" t="s">
        <v>35</v>
      </c>
      <c r="B116" s="3" t="str">
        <f aca="false">"""retrace Produktion"","""",""product"",""ID"",""2408114"""</f>
        <v>"retrace Produktion","","product","ID","2408114"</v>
      </c>
      <c r="C116" s="3" t="n">
        <v>2408114</v>
      </c>
      <c r="D116" s="3" t="s">
        <v>29</v>
      </c>
      <c r="E116" s="3" t="str">
        <f aca="false">SUBSTITUTE(D116," ","-")</f>
        <v>1002106</v>
      </c>
      <c r="F116" s="14" t="n">
        <v>42265.4243055556</v>
      </c>
      <c r="G116" s="15" t="s">
        <v>30</v>
      </c>
      <c r="H116" s="16" t="s">
        <v>272</v>
      </c>
      <c r="I116" s="17" t="s">
        <v>120</v>
      </c>
      <c r="J116" s="15" t="n">
        <f aca="false">VALUE(SUBSTITUTE(I116,".",","))*1000</f>
        <v>11498000</v>
      </c>
      <c r="K116" s="17" t="s">
        <v>273</v>
      </c>
      <c r="L116" s="15" t="n">
        <f aca="false">VALUE(SUBSTITUTE(K116,".",","))*1000</f>
        <v>53000</v>
      </c>
      <c r="M116" s="16"/>
      <c r="N116" s="18"/>
      <c r="O116" s="16" t="s">
        <v>34</v>
      </c>
    </row>
    <row r="117" customFormat="false" ht="12" hidden="false" customHeight="true" outlineLevel="0" collapsed="false">
      <c r="A117" s="2" t="s">
        <v>35</v>
      </c>
      <c r="B117" s="3" t="str">
        <f aca="false">"""retrace Produktion"","""",""product"",""ID"",""2408115"""</f>
        <v>"retrace Produktion","","product","ID","2408115"</v>
      </c>
      <c r="C117" s="3" t="n">
        <v>2408115</v>
      </c>
      <c r="D117" s="3" t="s">
        <v>29</v>
      </c>
      <c r="E117" s="3" t="str">
        <f aca="false">SUBSTITUTE(D117," ","-")</f>
        <v>1002106</v>
      </c>
      <c r="F117" s="14" t="n">
        <v>42265.4243055556</v>
      </c>
      <c r="G117" s="15" t="s">
        <v>30</v>
      </c>
      <c r="H117" s="16" t="s">
        <v>274</v>
      </c>
      <c r="I117" s="17" t="s">
        <v>275</v>
      </c>
      <c r="J117" s="15" t="n">
        <f aca="false">VALUE(SUBSTITUTE(I117,".",","))*1000</f>
        <v>11792000</v>
      </c>
      <c r="K117" s="17" t="s">
        <v>69</v>
      </c>
      <c r="L117" s="15" t="n">
        <f aca="false">VALUE(SUBSTITUTE(K117,".",","))*1000</f>
        <v>55000</v>
      </c>
      <c r="M117" s="16"/>
      <c r="N117" s="18"/>
      <c r="O117" s="16" t="s">
        <v>34</v>
      </c>
    </row>
    <row r="118" customFormat="false" ht="12" hidden="false" customHeight="true" outlineLevel="0" collapsed="false">
      <c r="A118" s="2" t="s">
        <v>35</v>
      </c>
      <c r="B118" s="3" t="str">
        <f aca="false">"""retrace Produktion"","""",""product"",""ID"",""2408116"""</f>
        <v>"retrace Produktion","","product","ID","2408116"</v>
      </c>
      <c r="C118" s="3" t="n">
        <v>2408116</v>
      </c>
      <c r="D118" s="3" t="s">
        <v>29</v>
      </c>
      <c r="E118" s="3" t="str">
        <f aca="false">SUBSTITUTE(D118," ","-")</f>
        <v>1002106</v>
      </c>
      <c r="F118" s="14" t="n">
        <v>42265.4243055556</v>
      </c>
      <c r="G118" s="15" t="s">
        <v>30</v>
      </c>
      <c r="H118" s="16" t="s">
        <v>276</v>
      </c>
      <c r="I118" s="17" t="s">
        <v>277</v>
      </c>
      <c r="J118" s="15" t="n">
        <f aca="false">VALUE(SUBSTITUTE(I118,".",","))*1000</f>
        <v>11301000</v>
      </c>
      <c r="K118" s="17" t="s">
        <v>79</v>
      </c>
      <c r="L118" s="15" t="n">
        <f aca="false">VALUE(SUBSTITUTE(K118,".",","))*1000</f>
        <v>57000</v>
      </c>
      <c r="M118" s="16"/>
      <c r="N118" s="18"/>
      <c r="O118" s="16" t="s">
        <v>34</v>
      </c>
    </row>
    <row r="119" customFormat="false" ht="12" hidden="false" customHeight="true" outlineLevel="0" collapsed="false">
      <c r="A119" s="2" t="s">
        <v>35</v>
      </c>
      <c r="B119" s="3" t="str">
        <f aca="false">"""retrace Produktion"","""",""product"",""ID"",""2408118"""</f>
        <v>"retrace Produktion","","product","ID","2408118"</v>
      </c>
      <c r="C119" s="3" t="n">
        <v>2408118</v>
      </c>
      <c r="D119" s="3" t="s">
        <v>29</v>
      </c>
      <c r="E119" s="3" t="str">
        <f aca="false">SUBSTITUTE(D119," ","-")</f>
        <v>1002106</v>
      </c>
      <c r="F119" s="14" t="n">
        <v>42265.4277777778</v>
      </c>
      <c r="G119" s="15" t="s">
        <v>30</v>
      </c>
      <c r="H119" s="16" t="s">
        <v>278</v>
      </c>
      <c r="I119" s="17" t="s">
        <v>279</v>
      </c>
      <c r="J119" s="15" t="n">
        <f aca="false">VALUE(SUBSTITUTE(I119,".",","))*1000</f>
        <v>11294000</v>
      </c>
      <c r="K119" s="17" t="s">
        <v>33</v>
      </c>
      <c r="L119" s="15" t="n">
        <f aca="false">VALUE(SUBSTITUTE(K119,".",","))*1000</f>
        <v>58000</v>
      </c>
      <c r="M119" s="16"/>
      <c r="N119" s="18"/>
      <c r="O119" s="16" t="s">
        <v>34</v>
      </c>
    </row>
    <row r="120" customFormat="false" ht="12" hidden="false" customHeight="true" outlineLevel="0" collapsed="false">
      <c r="A120" s="2" t="s">
        <v>35</v>
      </c>
      <c r="B120" s="3" t="str">
        <f aca="false">"""retrace Produktion"","""",""product"",""ID"",""2408119"""</f>
        <v>"retrace Produktion","","product","ID","2408119"</v>
      </c>
      <c r="C120" s="3" t="n">
        <v>2408119</v>
      </c>
      <c r="D120" s="3" t="s">
        <v>29</v>
      </c>
      <c r="E120" s="3" t="str">
        <f aca="false">SUBSTITUTE(D120," ","-")</f>
        <v>1002106</v>
      </c>
      <c r="F120" s="14" t="n">
        <v>42265.4277777778</v>
      </c>
      <c r="G120" s="15" t="s">
        <v>30</v>
      </c>
      <c r="H120" s="16" t="s">
        <v>280</v>
      </c>
      <c r="I120" s="17" t="s">
        <v>281</v>
      </c>
      <c r="J120" s="15" t="n">
        <f aca="false">VALUE(SUBSTITUTE(I120,".",","))*1000</f>
        <v>10046000</v>
      </c>
      <c r="K120" s="17" t="s">
        <v>72</v>
      </c>
      <c r="L120" s="15" t="n">
        <f aca="false">VALUE(SUBSTITUTE(K120,".",","))*1000</f>
        <v>60000</v>
      </c>
      <c r="M120" s="16"/>
      <c r="N120" s="18"/>
      <c r="O120" s="16" t="s">
        <v>34</v>
      </c>
    </row>
    <row r="121" customFormat="false" ht="12" hidden="false" customHeight="true" outlineLevel="0" collapsed="false">
      <c r="A121" s="2" t="s">
        <v>35</v>
      </c>
      <c r="B121" s="3" t="str">
        <f aca="false">"""retrace Produktion"","""",""product"",""ID"",""2408120"""</f>
        <v>"retrace Produktion","","product","ID","2408120"</v>
      </c>
      <c r="C121" s="3" t="n">
        <v>2408120</v>
      </c>
      <c r="D121" s="3" t="s">
        <v>29</v>
      </c>
      <c r="E121" s="3" t="str">
        <f aca="false">SUBSTITUTE(D121," ","-")</f>
        <v>1002106</v>
      </c>
      <c r="F121" s="14" t="n">
        <v>42265.4277777778</v>
      </c>
      <c r="G121" s="15" t="s">
        <v>30</v>
      </c>
      <c r="H121" s="16" t="s">
        <v>282</v>
      </c>
      <c r="I121" s="17" t="s">
        <v>283</v>
      </c>
      <c r="J121" s="15" t="n">
        <f aca="false">VALUE(SUBSTITUTE(I121,".",","))*1000</f>
        <v>11575000</v>
      </c>
      <c r="K121" s="17" t="s">
        <v>103</v>
      </c>
      <c r="L121" s="15" t="n">
        <f aca="false">VALUE(SUBSTITUTE(K121,".",","))*1000</f>
        <v>67000</v>
      </c>
      <c r="M121" s="16"/>
      <c r="N121" s="18"/>
      <c r="O121" s="16" t="s">
        <v>34</v>
      </c>
    </row>
    <row r="122" customFormat="false" ht="12" hidden="false" customHeight="true" outlineLevel="0" collapsed="false">
      <c r="A122" s="2" t="s">
        <v>35</v>
      </c>
      <c r="B122" s="3" t="str">
        <f aca="false">"""retrace Produktion"","""",""product"",""ID"",""2408121"""</f>
        <v>"retrace Produktion","","product","ID","2408121"</v>
      </c>
      <c r="C122" s="3" t="n">
        <v>2408121</v>
      </c>
      <c r="D122" s="3" t="s">
        <v>29</v>
      </c>
      <c r="E122" s="3" t="str">
        <f aca="false">SUBSTITUTE(D122," ","-")</f>
        <v>1002106</v>
      </c>
      <c r="F122" s="14" t="n">
        <v>42265.4277777778</v>
      </c>
      <c r="G122" s="15" t="s">
        <v>30</v>
      </c>
      <c r="H122" s="16" t="s">
        <v>284</v>
      </c>
      <c r="I122" s="17" t="s">
        <v>285</v>
      </c>
      <c r="J122" s="15" t="n">
        <f aca="false">VALUE(SUBSTITUTE(I122,".",","))*1000</f>
        <v>11179000</v>
      </c>
      <c r="K122" s="17" t="s">
        <v>162</v>
      </c>
      <c r="L122" s="15" t="n">
        <f aca="false">VALUE(SUBSTITUTE(K122,".",","))*1000</f>
        <v>63000</v>
      </c>
      <c r="M122" s="16"/>
      <c r="N122" s="18"/>
      <c r="O122" s="16" t="s">
        <v>34</v>
      </c>
    </row>
    <row r="123" customFormat="false" ht="12" hidden="false" customHeight="true" outlineLevel="0" collapsed="false">
      <c r="A123" s="2" t="s">
        <v>35</v>
      </c>
      <c r="B123" s="3" t="str">
        <f aca="false">"""retrace Produktion"","""",""product"",""ID"",""2408122"""</f>
        <v>"retrace Produktion","","product","ID","2408122"</v>
      </c>
      <c r="C123" s="3" t="n">
        <v>2408122</v>
      </c>
      <c r="D123" s="3" t="s">
        <v>29</v>
      </c>
      <c r="E123" s="3" t="str">
        <f aca="false">SUBSTITUTE(D123," ","-")</f>
        <v>1002106</v>
      </c>
      <c r="F123" s="14" t="n">
        <v>42265.4277777778</v>
      </c>
      <c r="G123" s="15" t="s">
        <v>30</v>
      </c>
      <c r="H123" s="16" t="s">
        <v>286</v>
      </c>
      <c r="I123" s="17" t="s">
        <v>287</v>
      </c>
      <c r="J123" s="15" t="n">
        <f aca="false">VALUE(SUBSTITUTE(I123,".",","))*1000</f>
        <v>11504000</v>
      </c>
      <c r="K123" s="17" t="s">
        <v>38</v>
      </c>
      <c r="L123" s="15" t="n">
        <f aca="false">VALUE(SUBSTITUTE(K123,".",","))*1000</f>
        <v>62000</v>
      </c>
      <c r="M123" s="16"/>
      <c r="N123" s="18"/>
      <c r="O123" s="16" t="s">
        <v>34</v>
      </c>
    </row>
    <row r="124" customFormat="false" ht="12" hidden="false" customHeight="true" outlineLevel="0" collapsed="false">
      <c r="A124" s="2" t="s">
        <v>35</v>
      </c>
      <c r="B124" s="3" t="str">
        <f aca="false">"""retrace Produktion"","""",""product"",""ID"",""2408123"""</f>
        <v>"retrace Produktion","","product","ID","2408123"</v>
      </c>
      <c r="C124" s="3" t="n">
        <v>2408123</v>
      </c>
      <c r="D124" s="3" t="s">
        <v>29</v>
      </c>
      <c r="E124" s="3" t="str">
        <f aca="false">SUBSTITUTE(D124," ","-")</f>
        <v>1002106</v>
      </c>
      <c r="F124" s="14" t="n">
        <v>42265.4277777778</v>
      </c>
      <c r="G124" s="15" t="s">
        <v>30</v>
      </c>
      <c r="H124" s="16" t="s">
        <v>288</v>
      </c>
      <c r="I124" s="17" t="s">
        <v>289</v>
      </c>
      <c r="J124" s="15" t="n">
        <f aca="false">VALUE(SUBSTITUTE(I124,".",","))*1000</f>
        <v>11431000</v>
      </c>
      <c r="K124" s="17" t="s">
        <v>69</v>
      </c>
      <c r="L124" s="15" t="n">
        <f aca="false">VALUE(SUBSTITUTE(K124,".",","))*1000</f>
        <v>55000</v>
      </c>
      <c r="M124" s="16"/>
      <c r="N124" s="18"/>
      <c r="O124" s="16" t="s">
        <v>34</v>
      </c>
    </row>
    <row r="125" customFormat="false" ht="12" hidden="false" customHeight="true" outlineLevel="0" collapsed="false">
      <c r="A125" s="2" t="s">
        <v>35</v>
      </c>
      <c r="B125" s="3" t="str">
        <f aca="false">"""retrace Produktion"","""",""product"",""ID"",""2408124"""</f>
        <v>"retrace Produktion","","product","ID","2408124"</v>
      </c>
      <c r="C125" s="3" t="n">
        <v>2408124</v>
      </c>
      <c r="D125" s="3" t="s">
        <v>29</v>
      </c>
      <c r="E125" s="3" t="str">
        <f aca="false">SUBSTITUTE(D125," ","-")</f>
        <v>1002106</v>
      </c>
      <c r="F125" s="14" t="n">
        <v>42265.4277777778</v>
      </c>
      <c r="G125" s="15" t="s">
        <v>30</v>
      </c>
      <c r="H125" s="16" t="s">
        <v>290</v>
      </c>
      <c r="I125" s="17" t="s">
        <v>285</v>
      </c>
      <c r="J125" s="15" t="n">
        <f aca="false">VALUE(SUBSTITUTE(I125,".",","))*1000</f>
        <v>11179000</v>
      </c>
      <c r="K125" s="17" t="s">
        <v>273</v>
      </c>
      <c r="L125" s="15" t="n">
        <f aca="false">VALUE(SUBSTITUTE(K125,".",","))*1000</f>
        <v>53000</v>
      </c>
      <c r="M125" s="16"/>
      <c r="N125" s="18"/>
      <c r="O125" s="16" t="s">
        <v>34</v>
      </c>
    </row>
    <row r="126" customFormat="false" ht="12" hidden="false" customHeight="true" outlineLevel="0" collapsed="false">
      <c r="A126" s="2" t="s">
        <v>35</v>
      </c>
      <c r="B126" s="3" t="str">
        <f aca="false">"""retrace Produktion"","""",""product"",""ID"",""2408125"""</f>
        <v>"retrace Produktion","","product","ID","2408125"</v>
      </c>
      <c r="C126" s="3" t="n">
        <v>2408125</v>
      </c>
      <c r="D126" s="3" t="s">
        <v>29</v>
      </c>
      <c r="E126" s="3" t="str">
        <f aca="false">SUBSTITUTE(D126," ","-")</f>
        <v>1002106</v>
      </c>
      <c r="F126" s="14" t="n">
        <v>42265.4277777778</v>
      </c>
      <c r="G126" s="15" t="s">
        <v>30</v>
      </c>
      <c r="H126" s="16" t="s">
        <v>291</v>
      </c>
      <c r="I126" s="17" t="s">
        <v>292</v>
      </c>
      <c r="J126" s="15" t="n">
        <f aca="false">VALUE(SUBSTITUTE(I126,".",","))*1000</f>
        <v>10231000</v>
      </c>
      <c r="K126" s="17" t="s">
        <v>38</v>
      </c>
      <c r="L126" s="15" t="n">
        <f aca="false">VALUE(SUBSTITUTE(K126,".",","))*1000</f>
        <v>62000</v>
      </c>
      <c r="M126" s="16"/>
      <c r="N126" s="18"/>
      <c r="O126" s="16" t="s">
        <v>34</v>
      </c>
    </row>
    <row r="127" customFormat="false" ht="12" hidden="false" customHeight="true" outlineLevel="0" collapsed="false">
      <c r="A127" s="2" t="s">
        <v>35</v>
      </c>
      <c r="B127" s="3" t="str">
        <f aca="false">"""retrace Produktion"","""",""product"",""ID"",""2408126"""</f>
        <v>"retrace Produktion","","product","ID","2408126"</v>
      </c>
      <c r="C127" s="3" t="n">
        <v>2408126</v>
      </c>
      <c r="D127" s="3" t="s">
        <v>29</v>
      </c>
      <c r="E127" s="3" t="str">
        <f aca="false">SUBSTITUTE(D127," ","-")</f>
        <v>1002106</v>
      </c>
      <c r="F127" s="14" t="n">
        <v>42265.4277777778</v>
      </c>
      <c r="G127" s="15" t="s">
        <v>30</v>
      </c>
      <c r="H127" s="16" t="s">
        <v>293</v>
      </c>
      <c r="I127" s="17" t="s">
        <v>294</v>
      </c>
      <c r="J127" s="15" t="n">
        <f aca="false">VALUE(SUBSTITUTE(I127,".",","))*1000</f>
        <v>11099000</v>
      </c>
      <c r="K127" s="17" t="s">
        <v>52</v>
      </c>
      <c r="L127" s="15" t="n">
        <f aca="false">VALUE(SUBSTITUTE(K127,".",","))*1000</f>
        <v>65000</v>
      </c>
      <c r="M127" s="16"/>
      <c r="N127" s="18"/>
      <c r="O127" s="16" t="s">
        <v>34</v>
      </c>
    </row>
    <row r="128" customFormat="false" ht="12" hidden="false" customHeight="true" outlineLevel="0" collapsed="false">
      <c r="A128" s="2" t="s">
        <v>35</v>
      </c>
      <c r="B128" s="3" t="str">
        <f aca="false">"""retrace Produktion"","""",""product"",""ID"",""2408127"""</f>
        <v>"retrace Produktion","","product","ID","2408127"</v>
      </c>
      <c r="C128" s="3" t="n">
        <v>2408127</v>
      </c>
      <c r="D128" s="3" t="s">
        <v>29</v>
      </c>
      <c r="E128" s="3" t="str">
        <f aca="false">SUBSTITUTE(D128," ","-")</f>
        <v>1002106</v>
      </c>
      <c r="F128" s="14" t="n">
        <v>42265.4277777778</v>
      </c>
      <c r="G128" s="15" t="s">
        <v>30</v>
      </c>
      <c r="H128" s="16" t="s">
        <v>295</v>
      </c>
      <c r="I128" s="17" t="s">
        <v>296</v>
      </c>
      <c r="J128" s="15" t="n">
        <f aca="false">VALUE(SUBSTITUTE(I128,".",","))*1000</f>
        <v>10618000</v>
      </c>
      <c r="K128" s="17" t="s">
        <v>49</v>
      </c>
      <c r="L128" s="15" t="n">
        <f aca="false">VALUE(SUBSTITUTE(K128,".",","))*1000</f>
        <v>56000</v>
      </c>
      <c r="M128" s="16"/>
      <c r="N128" s="18"/>
      <c r="O128" s="16" t="s">
        <v>34</v>
      </c>
    </row>
    <row r="129" customFormat="false" ht="12" hidden="false" customHeight="true" outlineLevel="0" collapsed="false">
      <c r="A129" s="2" t="s">
        <v>35</v>
      </c>
      <c r="B129" s="3" t="str">
        <f aca="false">"""retrace Produktion"","""",""product"",""ID"",""2408128"""</f>
        <v>"retrace Produktion","","product","ID","2408128"</v>
      </c>
      <c r="C129" s="3" t="n">
        <v>2408128</v>
      </c>
      <c r="D129" s="3" t="s">
        <v>29</v>
      </c>
      <c r="E129" s="3" t="str">
        <f aca="false">SUBSTITUTE(D129," ","-")</f>
        <v>1002106</v>
      </c>
      <c r="F129" s="14" t="n">
        <v>42265.4277777778</v>
      </c>
      <c r="G129" s="15" t="s">
        <v>30</v>
      </c>
      <c r="H129" s="16" t="s">
        <v>297</v>
      </c>
      <c r="I129" s="17" t="s">
        <v>298</v>
      </c>
      <c r="J129" s="15" t="n">
        <f aca="false">VALUE(SUBSTITUTE(I129,".",","))*1000</f>
        <v>11390000</v>
      </c>
      <c r="K129" s="17" t="s">
        <v>134</v>
      </c>
      <c r="L129" s="15" t="n">
        <f aca="false">VALUE(SUBSTITUTE(K129,".",","))*1000</f>
        <v>61000</v>
      </c>
      <c r="M129" s="16"/>
      <c r="N129" s="18"/>
      <c r="O129" s="16" t="s">
        <v>34</v>
      </c>
    </row>
    <row r="130" customFormat="false" ht="12" hidden="false" customHeight="true" outlineLevel="0" collapsed="false">
      <c r="A130" s="2" t="s">
        <v>35</v>
      </c>
      <c r="B130" s="3" t="str">
        <f aca="false">"""retrace Produktion"","""",""product"",""ID"",""2408129"""</f>
        <v>"retrace Produktion","","product","ID","2408129"</v>
      </c>
      <c r="C130" s="3" t="n">
        <v>2408129</v>
      </c>
      <c r="D130" s="3" t="s">
        <v>29</v>
      </c>
      <c r="E130" s="3" t="str">
        <f aca="false">SUBSTITUTE(D130," ","-")</f>
        <v>1002106</v>
      </c>
      <c r="F130" s="14" t="n">
        <v>42265.4277777778</v>
      </c>
      <c r="G130" s="15" t="s">
        <v>30</v>
      </c>
      <c r="H130" s="16" t="s">
        <v>299</v>
      </c>
      <c r="I130" s="17" t="s">
        <v>300</v>
      </c>
      <c r="J130" s="15" t="n">
        <f aca="false">VALUE(SUBSTITUTE(I130,".",","))*1000</f>
        <v>11443000</v>
      </c>
      <c r="K130" s="17" t="s">
        <v>112</v>
      </c>
      <c r="L130" s="15" t="n">
        <f aca="false">VALUE(SUBSTITUTE(K130,".",","))*1000</f>
        <v>69000</v>
      </c>
      <c r="M130" s="16"/>
      <c r="N130" s="18"/>
      <c r="O130" s="16" t="s">
        <v>34</v>
      </c>
    </row>
    <row r="131" customFormat="false" ht="12" hidden="false" customHeight="true" outlineLevel="0" collapsed="false">
      <c r="A131" s="2" t="s">
        <v>35</v>
      </c>
      <c r="B131" s="3" t="str">
        <f aca="false">"""retrace Produktion"","""",""product"",""ID"",""2408130"""</f>
        <v>"retrace Produktion","","product","ID","2408130"</v>
      </c>
      <c r="C131" s="3" t="n">
        <v>2408130</v>
      </c>
      <c r="D131" s="3" t="s">
        <v>29</v>
      </c>
      <c r="E131" s="3" t="str">
        <f aca="false">SUBSTITUTE(D131," ","-")</f>
        <v>1002106</v>
      </c>
      <c r="F131" s="14" t="n">
        <v>42265.4277777778</v>
      </c>
      <c r="G131" s="15" t="s">
        <v>30</v>
      </c>
      <c r="H131" s="16" t="s">
        <v>301</v>
      </c>
      <c r="I131" s="17" t="s">
        <v>302</v>
      </c>
      <c r="J131" s="15" t="n">
        <f aca="false">VALUE(SUBSTITUTE(I131,".",","))*1000</f>
        <v>11307000</v>
      </c>
      <c r="K131" s="17" t="s">
        <v>38</v>
      </c>
      <c r="L131" s="15" t="n">
        <f aca="false">VALUE(SUBSTITUTE(K131,".",","))*1000</f>
        <v>62000</v>
      </c>
      <c r="M131" s="16"/>
      <c r="N131" s="18"/>
      <c r="O131" s="16" t="s">
        <v>34</v>
      </c>
    </row>
    <row r="132" customFormat="false" ht="12" hidden="false" customHeight="true" outlineLevel="0" collapsed="false">
      <c r="A132" s="2" t="s">
        <v>35</v>
      </c>
      <c r="B132" s="3" t="str">
        <f aca="false">"""retrace Produktion"","""",""product"",""ID"",""2408131"""</f>
        <v>"retrace Produktion","","product","ID","2408131"</v>
      </c>
      <c r="C132" s="3" t="n">
        <v>2408131</v>
      </c>
      <c r="D132" s="3" t="s">
        <v>29</v>
      </c>
      <c r="E132" s="3" t="str">
        <f aca="false">SUBSTITUTE(D132," ","-")</f>
        <v>1002106</v>
      </c>
      <c r="F132" s="14" t="n">
        <v>42265.4277777778</v>
      </c>
      <c r="G132" s="15" t="s">
        <v>30</v>
      </c>
      <c r="H132" s="16" t="s">
        <v>303</v>
      </c>
      <c r="I132" s="17" t="s">
        <v>304</v>
      </c>
      <c r="J132" s="15" t="n">
        <f aca="false">VALUE(SUBSTITUTE(I132,".",","))*1000</f>
        <v>11484000</v>
      </c>
      <c r="K132" s="17" t="s">
        <v>33</v>
      </c>
      <c r="L132" s="15" t="n">
        <f aca="false">VALUE(SUBSTITUTE(K132,".",","))*1000</f>
        <v>58000</v>
      </c>
      <c r="M132" s="16"/>
      <c r="N132" s="18"/>
      <c r="O132" s="16" t="s">
        <v>34</v>
      </c>
    </row>
    <row r="133" customFormat="false" ht="12" hidden="false" customHeight="true" outlineLevel="0" collapsed="false">
      <c r="A133" s="2" t="s">
        <v>35</v>
      </c>
      <c r="B133" s="3" t="str">
        <f aca="false">"""retrace Produktion"","""",""product"",""ID"",""2408139"""</f>
        <v>"retrace Produktion","","product","ID","2408139"</v>
      </c>
      <c r="C133" s="3" t="n">
        <v>2408139</v>
      </c>
      <c r="D133" s="3" t="s">
        <v>29</v>
      </c>
      <c r="E133" s="3" t="str">
        <f aca="false">SUBSTITUTE(D133," ","-")</f>
        <v>1002106</v>
      </c>
      <c r="F133" s="14" t="n">
        <v>42265.4340277778</v>
      </c>
      <c r="G133" s="15" t="s">
        <v>30</v>
      </c>
      <c r="H133" s="16" t="s">
        <v>305</v>
      </c>
      <c r="I133" s="17" t="s">
        <v>306</v>
      </c>
      <c r="J133" s="15" t="n">
        <f aca="false">VALUE(SUBSTITUTE(I133,".",","))*1000</f>
        <v>11732000</v>
      </c>
      <c r="K133" s="17" t="s">
        <v>134</v>
      </c>
      <c r="L133" s="15" t="n">
        <f aca="false">VALUE(SUBSTITUTE(K133,".",","))*1000</f>
        <v>61000</v>
      </c>
      <c r="M133" s="16"/>
      <c r="N133" s="18"/>
      <c r="O133" s="16" t="s">
        <v>34</v>
      </c>
    </row>
    <row r="134" customFormat="false" ht="12" hidden="false" customHeight="true" outlineLevel="0" collapsed="false">
      <c r="A134" s="2" t="s">
        <v>35</v>
      </c>
      <c r="B134" s="3" t="str">
        <f aca="false">"""retrace Produktion"","""",""product"",""ID"",""2408140"""</f>
        <v>"retrace Produktion","","product","ID","2408140"</v>
      </c>
      <c r="C134" s="3" t="n">
        <v>2408140</v>
      </c>
      <c r="D134" s="3" t="s">
        <v>29</v>
      </c>
      <c r="E134" s="3" t="str">
        <f aca="false">SUBSTITUTE(D134," ","-")</f>
        <v>1002106</v>
      </c>
      <c r="F134" s="14" t="n">
        <v>42265.4340277778</v>
      </c>
      <c r="G134" s="15" t="s">
        <v>30</v>
      </c>
      <c r="H134" s="16" t="s">
        <v>307</v>
      </c>
      <c r="I134" s="17" t="s">
        <v>308</v>
      </c>
      <c r="J134" s="15" t="n">
        <f aca="false">VALUE(SUBSTITUTE(I134,".",","))*1000</f>
        <v>11526000</v>
      </c>
      <c r="K134" s="17" t="s">
        <v>131</v>
      </c>
      <c r="L134" s="15" t="n">
        <f aca="false">VALUE(SUBSTITUTE(K134,".",","))*1000</f>
        <v>52000</v>
      </c>
      <c r="M134" s="16"/>
      <c r="N134" s="18"/>
      <c r="O134" s="16" t="s">
        <v>34</v>
      </c>
    </row>
    <row r="135" customFormat="false" ht="12" hidden="false" customHeight="true" outlineLevel="0" collapsed="false">
      <c r="A135" s="2" t="s">
        <v>35</v>
      </c>
      <c r="B135" s="3" t="str">
        <f aca="false">"""retrace Produktion"","""",""product"",""ID"",""2408141"""</f>
        <v>"retrace Produktion","","product","ID","2408141"</v>
      </c>
      <c r="C135" s="3" t="n">
        <v>2408141</v>
      </c>
      <c r="D135" s="3" t="s">
        <v>29</v>
      </c>
      <c r="E135" s="3" t="str">
        <f aca="false">SUBSTITUTE(D135," ","-")</f>
        <v>1002106</v>
      </c>
      <c r="F135" s="14" t="n">
        <v>42265.4340277778</v>
      </c>
      <c r="G135" s="15" t="s">
        <v>30</v>
      </c>
      <c r="H135" s="16" t="s">
        <v>309</v>
      </c>
      <c r="I135" s="17" t="s">
        <v>310</v>
      </c>
      <c r="J135" s="15" t="n">
        <f aca="false">VALUE(SUBSTITUTE(I135,".",","))*1000</f>
        <v>11162000</v>
      </c>
      <c r="K135" s="17" t="s">
        <v>165</v>
      </c>
      <c r="L135" s="15" t="n">
        <f aca="false">VALUE(SUBSTITUTE(K135,".",","))*1000</f>
        <v>66000</v>
      </c>
      <c r="M135" s="16"/>
      <c r="N135" s="18"/>
      <c r="O135" s="16" t="s">
        <v>34</v>
      </c>
    </row>
    <row r="136" customFormat="false" ht="12" hidden="false" customHeight="true" outlineLevel="0" collapsed="false">
      <c r="A136" s="2" t="s">
        <v>35</v>
      </c>
      <c r="B136" s="3" t="str">
        <f aca="false">"""retrace Produktion"","""",""product"",""ID"",""2408142"""</f>
        <v>"retrace Produktion","","product","ID","2408142"</v>
      </c>
      <c r="C136" s="3" t="n">
        <v>2408142</v>
      </c>
      <c r="D136" s="3" t="s">
        <v>29</v>
      </c>
      <c r="E136" s="3" t="str">
        <f aca="false">SUBSTITUTE(D136," ","-")</f>
        <v>1002106</v>
      </c>
      <c r="F136" s="14" t="n">
        <v>42265.4340277778</v>
      </c>
      <c r="G136" s="15" t="s">
        <v>30</v>
      </c>
      <c r="H136" s="16" t="s">
        <v>311</v>
      </c>
      <c r="I136" s="17" t="s">
        <v>312</v>
      </c>
      <c r="J136" s="15" t="n">
        <f aca="false">VALUE(SUBSTITUTE(I136,".",","))*1000</f>
        <v>11351000</v>
      </c>
      <c r="K136" s="17" t="s">
        <v>63</v>
      </c>
      <c r="L136" s="15" t="n">
        <f aca="false">VALUE(SUBSTITUTE(K136,".",","))*1000</f>
        <v>54000</v>
      </c>
      <c r="M136" s="16"/>
      <c r="N136" s="18"/>
      <c r="O136" s="16" t="s">
        <v>34</v>
      </c>
    </row>
    <row r="137" customFormat="false" ht="12" hidden="false" customHeight="true" outlineLevel="0" collapsed="false">
      <c r="A137" s="2" t="s">
        <v>35</v>
      </c>
      <c r="B137" s="3" t="str">
        <f aca="false">"""retrace Produktion"","""",""product"",""ID"",""2408143"""</f>
        <v>"retrace Produktion","","product","ID","2408143"</v>
      </c>
      <c r="C137" s="3" t="n">
        <v>2408143</v>
      </c>
      <c r="D137" s="3" t="s">
        <v>29</v>
      </c>
      <c r="E137" s="3" t="str">
        <f aca="false">SUBSTITUTE(D137," ","-")</f>
        <v>1002106</v>
      </c>
      <c r="F137" s="14" t="n">
        <v>42265.4340277778</v>
      </c>
      <c r="G137" s="15" t="s">
        <v>30</v>
      </c>
      <c r="H137" s="16" t="s">
        <v>313</v>
      </c>
      <c r="I137" s="17" t="s">
        <v>314</v>
      </c>
      <c r="J137" s="15" t="n">
        <f aca="false">VALUE(SUBSTITUTE(I137,".",","))*1000</f>
        <v>10132000</v>
      </c>
      <c r="K137" s="17" t="s">
        <v>33</v>
      </c>
      <c r="L137" s="15" t="n">
        <f aca="false">VALUE(SUBSTITUTE(K137,".",","))*1000</f>
        <v>58000</v>
      </c>
      <c r="M137" s="16"/>
      <c r="N137" s="18"/>
      <c r="O137" s="16" t="s">
        <v>34</v>
      </c>
    </row>
    <row r="138" customFormat="false" ht="12" hidden="false" customHeight="true" outlineLevel="0" collapsed="false">
      <c r="A138" s="2" t="s">
        <v>35</v>
      </c>
      <c r="B138" s="3" t="str">
        <f aca="false">"""retrace Produktion"","""",""product"",""ID"",""2408144"""</f>
        <v>"retrace Produktion","","product","ID","2408144"</v>
      </c>
      <c r="C138" s="3" t="n">
        <v>2408144</v>
      </c>
      <c r="D138" s="3" t="s">
        <v>29</v>
      </c>
      <c r="E138" s="3" t="str">
        <f aca="false">SUBSTITUTE(D138," ","-")</f>
        <v>1002106</v>
      </c>
      <c r="F138" s="14" t="n">
        <v>42265.4340277778</v>
      </c>
      <c r="G138" s="15" t="s">
        <v>30</v>
      </c>
      <c r="H138" s="16" t="s">
        <v>315</v>
      </c>
      <c r="I138" s="17" t="s">
        <v>316</v>
      </c>
      <c r="J138" s="15" t="n">
        <f aca="false">VALUE(SUBSTITUTE(I138,".",","))*1000</f>
        <v>11098000</v>
      </c>
      <c r="K138" s="17" t="s">
        <v>165</v>
      </c>
      <c r="L138" s="15" t="n">
        <f aca="false">VALUE(SUBSTITUTE(K138,".",","))*1000</f>
        <v>66000</v>
      </c>
      <c r="M138" s="16"/>
      <c r="N138" s="18"/>
      <c r="O138" s="16" t="s">
        <v>34</v>
      </c>
    </row>
    <row r="139" customFormat="false" ht="12" hidden="false" customHeight="true" outlineLevel="0" collapsed="false">
      <c r="A139" s="2" t="s">
        <v>35</v>
      </c>
      <c r="B139" s="3" t="str">
        <f aca="false">"""retrace Produktion"","""",""product"",""ID"",""2408145"""</f>
        <v>"retrace Produktion","","product","ID","2408145"</v>
      </c>
      <c r="C139" s="3" t="n">
        <v>2408145</v>
      </c>
      <c r="D139" s="3" t="s">
        <v>29</v>
      </c>
      <c r="E139" s="3" t="str">
        <f aca="false">SUBSTITUTE(D139," ","-")</f>
        <v>1002106</v>
      </c>
      <c r="F139" s="14" t="n">
        <v>42265.4340277778</v>
      </c>
      <c r="G139" s="15" t="s">
        <v>30</v>
      </c>
      <c r="H139" s="16" t="s">
        <v>317</v>
      </c>
      <c r="I139" s="17" t="s">
        <v>109</v>
      </c>
      <c r="J139" s="15" t="n">
        <f aca="false">VALUE(SUBSTITUTE(I139,".",","))*1000</f>
        <v>11066000</v>
      </c>
      <c r="K139" s="17" t="s">
        <v>49</v>
      </c>
      <c r="L139" s="15" t="n">
        <f aca="false">VALUE(SUBSTITUTE(K139,".",","))*1000</f>
        <v>56000</v>
      </c>
      <c r="M139" s="16"/>
      <c r="N139" s="18"/>
      <c r="O139" s="16" t="s">
        <v>34</v>
      </c>
    </row>
    <row r="140" customFormat="false" ht="12" hidden="false" customHeight="true" outlineLevel="0" collapsed="false">
      <c r="A140" s="2" t="s">
        <v>35</v>
      </c>
      <c r="B140" s="3" t="str">
        <f aca="false">"""retrace Produktion"","""",""product"",""ID"",""2408146"""</f>
        <v>"retrace Produktion","","product","ID","2408146"</v>
      </c>
      <c r="C140" s="3" t="n">
        <v>2408146</v>
      </c>
      <c r="D140" s="3" t="s">
        <v>29</v>
      </c>
      <c r="E140" s="3" t="str">
        <f aca="false">SUBSTITUTE(D140," ","-")</f>
        <v>1002106</v>
      </c>
      <c r="F140" s="14" t="n">
        <v>42265.4340277778</v>
      </c>
      <c r="G140" s="15" t="s">
        <v>30</v>
      </c>
      <c r="H140" s="16" t="s">
        <v>318</v>
      </c>
      <c r="I140" s="17" t="s">
        <v>319</v>
      </c>
      <c r="J140" s="15" t="n">
        <f aca="false">VALUE(SUBSTITUTE(I140,".",","))*1000</f>
        <v>11628000</v>
      </c>
      <c r="K140" s="17" t="s">
        <v>273</v>
      </c>
      <c r="L140" s="15" t="n">
        <f aca="false">VALUE(SUBSTITUTE(K140,".",","))*1000</f>
        <v>53000</v>
      </c>
      <c r="M140" s="16"/>
      <c r="N140" s="18"/>
      <c r="O140" s="16" t="s">
        <v>34</v>
      </c>
    </row>
    <row r="141" customFormat="false" ht="12" hidden="false" customHeight="true" outlineLevel="0" collapsed="false">
      <c r="A141" s="2" t="s">
        <v>35</v>
      </c>
      <c r="B141" s="3" t="str">
        <f aca="false">"""retrace Produktion"","""",""product"",""ID"",""2408147"""</f>
        <v>"retrace Produktion","","product","ID","2408147"</v>
      </c>
      <c r="C141" s="3" t="n">
        <v>2408147</v>
      </c>
      <c r="D141" s="3" t="s">
        <v>29</v>
      </c>
      <c r="E141" s="3" t="str">
        <f aca="false">SUBSTITUTE(D141," ","-")</f>
        <v>1002106</v>
      </c>
      <c r="F141" s="14" t="n">
        <v>42265.4340277778</v>
      </c>
      <c r="G141" s="15" t="s">
        <v>30</v>
      </c>
      <c r="H141" s="16" t="s">
        <v>320</v>
      </c>
      <c r="I141" s="17" t="s">
        <v>321</v>
      </c>
      <c r="J141" s="15" t="n">
        <f aca="false">VALUE(SUBSTITUTE(I141,".",","))*1000</f>
        <v>11355000</v>
      </c>
      <c r="K141" s="17" t="s">
        <v>128</v>
      </c>
      <c r="L141" s="15" t="n">
        <f aca="false">VALUE(SUBSTITUTE(K141,".",","))*1000</f>
        <v>50000</v>
      </c>
      <c r="M141" s="16"/>
      <c r="N141" s="18"/>
      <c r="O141" s="16" t="s">
        <v>34</v>
      </c>
    </row>
    <row r="142" customFormat="false" ht="12" hidden="false" customHeight="true" outlineLevel="0" collapsed="false">
      <c r="A142" s="2" t="s">
        <v>35</v>
      </c>
      <c r="B142" s="3" t="str">
        <f aca="false">"""retrace Produktion"","""",""product"",""ID"",""2408148"""</f>
        <v>"retrace Produktion","","product","ID","2408148"</v>
      </c>
      <c r="C142" s="3" t="n">
        <v>2408148</v>
      </c>
      <c r="D142" s="3" t="s">
        <v>29</v>
      </c>
      <c r="E142" s="3" t="str">
        <f aca="false">SUBSTITUTE(D142," ","-")</f>
        <v>1002106</v>
      </c>
      <c r="F142" s="14" t="n">
        <v>42265.4340277778</v>
      </c>
      <c r="G142" s="15" t="s">
        <v>30</v>
      </c>
      <c r="H142" s="16" t="s">
        <v>322</v>
      </c>
      <c r="I142" s="17" t="s">
        <v>323</v>
      </c>
      <c r="J142" s="15" t="n">
        <f aca="false">VALUE(SUBSTITUTE(I142,".",","))*1000</f>
        <v>11352000</v>
      </c>
      <c r="K142" s="17" t="s">
        <v>324</v>
      </c>
      <c r="L142" s="15" t="n">
        <f aca="false">VALUE(SUBSTITUTE(K142,".",","))*1000</f>
        <v>48000</v>
      </c>
      <c r="M142" s="16"/>
      <c r="N142" s="18"/>
      <c r="O142" s="16" t="s">
        <v>34</v>
      </c>
    </row>
    <row r="143" customFormat="false" ht="12" hidden="false" customHeight="true" outlineLevel="0" collapsed="false">
      <c r="A143" s="2" t="s">
        <v>35</v>
      </c>
      <c r="B143" s="3" t="str">
        <f aca="false">"""retrace Produktion"","""",""product"",""ID"",""2408149"""</f>
        <v>"retrace Produktion","","product","ID","2408149"</v>
      </c>
      <c r="C143" s="3" t="n">
        <v>2408149</v>
      </c>
      <c r="D143" s="3" t="s">
        <v>29</v>
      </c>
      <c r="E143" s="3" t="str">
        <f aca="false">SUBSTITUTE(D143," ","-")</f>
        <v>1002106</v>
      </c>
      <c r="F143" s="14" t="n">
        <v>42265.4340277778</v>
      </c>
      <c r="G143" s="15" t="s">
        <v>30</v>
      </c>
      <c r="H143" s="16" t="s">
        <v>325</v>
      </c>
      <c r="I143" s="17" t="s">
        <v>326</v>
      </c>
      <c r="J143" s="15" t="n">
        <f aca="false">VALUE(SUBSTITUTE(I143,".",","))*1000</f>
        <v>11168000</v>
      </c>
      <c r="K143" s="17" t="s">
        <v>79</v>
      </c>
      <c r="L143" s="15" t="n">
        <f aca="false">VALUE(SUBSTITUTE(K143,".",","))*1000</f>
        <v>57000</v>
      </c>
      <c r="M143" s="16"/>
      <c r="N143" s="18"/>
      <c r="O143" s="16" t="s">
        <v>34</v>
      </c>
    </row>
    <row r="144" customFormat="false" ht="12" hidden="false" customHeight="true" outlineLevel="0" collapsed="false">
      <c r="A144" s="2" t="s">
        <v>35</v>
      </c>
      <c r="B144" s="3" t="str">
        <f aca="false">"""retrace Produktion"","""",""product"",""ID"",""2408150"""</f>
        <v>"retrace Produktion","","product","ID","2408150"</v>
      </c>
      <c r="C144" s="3" t="n">
        <v>2408150</v>
      </c>
      <c r="D144" s="3" t="s">
        <v>29</v>
      </c>
      <c r="E144" s="3" t="str">
        <f aca="false">SUBSTITUTE(D144," ","-")</f>
        <v>1002106</v>
      </c>
      <c r="F144" s="14" t="n">
        <v>42265.4340277778</v>
      </c>
      <c r="G144" s="15" t="s">
        <v>30</v>
      </c>
      <c r="H144" s="16" t="s">
        <v>327</v>
      </c>
      <c r="I144" s="17" t="s">
        <v>328</v>
      </c>
      <c r="J144" s="15" t="n">
        <f aca="false">VALUE(SUBSTITUTE(I144,".",","))*1000</f>
        <v>11226000</v>
      </c>
      <c r="K144" s="17" t="s">
        <v>96</v>
      </c>
      <c r="L144" s="15" t="n">
        <f aca="false">VALUE(SUBSTITUTE(K144,".",","))*1000</f>
        <v>74000</v>
      </c>
      <c r="M144" s="16"/>
      <c r="N144" s="18"/>
      <c r="O144" s="16" t="s">
        <v>34</v>
      </c>
    </row>
    <row r="145" customFormat="false" ht="12" hidden="false" customHeight="true" outlineLevel="0" collapsed="false">
      <c r="A145" s="2" t="s">
        <v>35</v>
      </c>
      <c r="B145" s="3" t="str">
        <f aca="false">"""retrace Produktion"","""",""product"",""ID"",""2408151"""</f>
        <v>"retrace Produktion","","product","ID","2408151"</v>
      </c>
      <c r="C145" s="3" t="n">
        <v>2408151</v>
      </c>
      <c r="D145" s="3" t="s">
        <v>29</v>
      </c>
      <c r="E145" s="3" t="str">
        <f aca="false">SUBSTITUTE(D145," ","-")</f>
        <v>1002106</v>
      </c>
      <c r="F145" s="14" t="n">
        <v>42265.4340277778</v>
      </c>
      <c r="G145" s="15" t="s">
        <v>30</v>
      </c>
      <c r="H145" s="16" t="s">
        <v>329</v>
      </c>
      <c r="I145" s="17" t="s">
        <v>277</v>
      </c>
      <c r="J145" s="15" t="n">
        <f aca="false">VALUE(SUBSTITUTE(I145,".",","))*1000</f>
        <v>11301000</v>
      </c>
      <c r="K145" s="17" t="s">
        <v>242</v>
      </c>
      <c r="L145" s="15" t="n">
        <f aca="false">VALUE(SUBSTITUTE(K145,".",","))*1000</f>
        <v>73000</v>
      </c>
      <c r="M145" s="16"/>
      <c r="N145" s="18"/>
      <c r="O145" s="16" t="s">
        <v>34</v>
      </c>
    </row>
    <row r="146" customFormat="false" ht="12" hidden="false" customHeight="true" outlineLevel="0" collapsed="false">
      <c r="A146" s="2" t="s">
        <v>35</v>
      </c>
      <c r="B146" s="3" t="str">
        <f aca="false">"""retrace Produktion"","""",""product"",""ID"",""2408153"""</f>
        <v>"retrace Produktion","","product","ID","2408153"</v>
      </c>
      <c r="C146" s="3" t="n">
        <v>2408153</v>
      </c>
      <c r="D146" s="3" t="s">
        <v>29</v>
      </c>
      <c r="E146" s="3" t="str">
        <f aca="false">SUBSTITUTE(D146," ","-")</f>
        <v>1002106</v>
      </c>
      <c r="F146" s="14" t="n">
        <v>42265.4361111111</v>
      </c>
      <c r="G146" s="15" t="s">
        <v>30</v>
      </c>
      <c r="H146" s="16" t="s">
        <v>330</v>
      </c>
      <c r="I146" s="17" t="s">
        <v>331</v>
      </c>
      <c r="J146" s="15" t="n">
        <f aca="false">VALUE(SUBSTITUTE(I146,".",","))*1000</f>
        <v>10082000</v>
      </c>
      <c r="K146" s="17" t="s">
        <v>43</v>
      </c>
      <c r="L146" s="15" t="n">
        <f aca="false">VALUE(SUBSTITUTE(K146,".",","))*1000</f>
        <v>59000</v>
      </c>
      <c r="M146" s="16"/>
      <c r="N146" s="18"/>
      <c r="O146" s="16" t="s">
        <v>34</v>
      </c>
    </row>
    <row r="147" customFormat="false" ht="12" hidden="false" customHeight="true" outlineLevel="0" collapsed="false">
      <c r="A147" s="2" t="s">
        <v>35</v>
      </c>
      <c r="B147" s="3" t="str">
        <f aca="false">"""retrace Produktion"","""",""product"",""ID"",""2408154"""</f>
        <v>"retrace Produktion","","product","ID","2408154"</v>
      </c>
      <c r="C147" s="3" t="n">
        <v>2408154</v>
      </c>
      <c r="D147" s="3" t="s">
        <v>29</v>
      </c>
      <c r="E147" s="3" t="str">
        <f aca="false">SUBSTITUTE(D147," ","-")</f>
        <v>1002106</v>
      </c>
      <c r="F147" s="14" t="n">
        <v>42265.4361111111</v>
      </c>
      <c r="G147" s="15" t="s">
        <v>30</v>
      </c>
      <c r="H147" s="16" t="s">
        <v>332</v>
      </c>
      <c r="I147" s="17" t="s">
        <v>333</v>
      </c>
      <c r="J147" s="15" t="n">
        <f aca="false">VALUE(SUBSTITUTE(I147,".",","))*1000</f>
        <v>11406000</v>
      </c>
      <c r="K147" s="17" t="s">
        <v>49</v>
      </c>
      <c r="L147" s="15" t="n">
        <f aca="false">VALUE(SUBSTITUTE(K147,".",","))*1000</f>
        <v>56000</v>
      </c>
      <c r="M147" s="16"/>
      <c r="N147" s="18"/>
      <c r="O147" s="16" t="s">
        <v>34</v>
      </c>
    </row>
    <row r="148" customFormat="false" ht="12" hidden="false" customHeight="true" outlineLevel="0" collapsed="false">
      <c r="A148" s="2" t="s">
        <v>35</v>
      </c>
      <c r="B148" s="3" t="str">
        <f aca="false">"""retrace Produktion"","""",""product"",""ID"",""2408155"""</f>
        <v>"retrace Produktion","","product","ID","2408155"</v>
      </c>
      <c r="C148" s="3" t="n">
        <v>2408155</v>
      </c>
      <c r="D148" s="3" t="s">
        <v>29</v>
      </c>
      <c r="E148" s="3" t="str">
        <f aca="false">SUBSTITUTE(D148," ","-")</f>
        <v>1002106</v>
      </c>
      <c r="F148" s="14" t="n">
        <v>42265.4361111111</v>
      </c>
      <c r="G148" s="15" t="s">
        <v>30</v>
      </c>
      <c r="H148" s="16" t="s">
        <v>334</v>
      </c>
      <c r="I148" s="17" t="s">
        <v>335</v>
      </c>
      <c r="J148" s="15" t="n">
        <f aca="false">VALUE(SUBSTITUTE(I148,".",","))*1000</f>
        <v>11164000</v>
      </c>
      <c r="K148" s="17" t="s">
        <v>103</v>
      </c>
      <c r="L148" s="15" t="n">
        <f aca="false">VALUE(SUBSTITUTE(K148,".",","))*1000</f>
        <v>67000</v>
      </c>
      <c r="M148" s="16"/>
      <c r="N148" s="18"/>
      <c r="O148" s="16" t="s">
        <v>34</v>
      </c>
    </row>
    <row r="149" customFormat="false" ht="12" hidden="false" customHeight="true" outlineLevel="0" collapsed="false">
      <c r="A149" s="2" t="s">
        <v>35</v>
      </c>
      <c r="B149" s="3" t="str">
        <f aca="false">"""retrace Produktion"","""",""product"",""ID"",""2408156"""</f>
        <v>"retrace Produktion","","product","ID","2408156"</v>
      </c>
      <c r="C149" s="3" t="n">
        <v>2408156</v>
      </c>
      <c r="D149" s="3" t="s">
        <v>29</v>
      </c>
      <c r="E149" s="3" t="str">
        <f aca="false">SUBSTITUTE(D149," ","-")</f>
        <v>1002106</v>
      </c>
      <c r="F149" s="14" t="n">
        <v>42265.4361111111</v>
      </c>
      <c r="G149" s="15" t="s">
        <v>30</v>
      </c>
      <c r="H149" s="16" t="s">
        <v>336</v>
      </c>
      <c r="I149" s="17" t="s">
        <v>337</v>
      </c>
      <c r="J149" s="15" t="n">
        <f aca="false">VALUE(SUBSTITUTE(I149,".",","))*1000</f>
        <v>11283000</v>
      </c>
      <c r="K149" s="17" t="s">
        <v>43</v>
      </c>
      <c r="L149" s="15" t="n">
        <f aca="false">VALUE(SUBSTITUTE(K149,".",","))*1000</f>
        <v>59000</v>
      </c>
      <c r="M149" s="16"/>
      <c r="N149" s="18"/>
      <c r="O149" s="16" t="s">
        <v>34</v>
      </c>
    </row>
    <row r="150" customFormat="false" ht="12" hidden="false" customHeight="true" outlineLevel="0" collapsed="false">
      <c r="A150" s="2" t="s">
        <v>35</v>
      </c>
      <c r="B150" s="3" t="str">
        <f aca="false">"""retrace Produktion"","""",""product"",""ID"",""2408157"""</f>
        <v>"retrace Produktion","","product","ID","2408157"</v>
      </c>
      <c r="C150" s="3" t="n">
        <v>2408157</v>
      </c>
      <c r="D150" s="3" t="s">
        <v>29</v>
      </c>
      <c r="E150" s="3" t="str">
        <f aca="false">SUBSTITUTE(D150," ","-")</f>
        <v>1002106</v>
      </c>
      <c r="F150" s="14" t="n">
        <v>42265.4361111111</v>
      </c>
      <c r="G150" s="15" t="s">
        <v>30</v>
      </c>
      <c r="H150" s="16" t="s">
        <v>338</v>
      </c>
      <c r="I150" s="17" t="s">
        <v>90</v>
      </c>
      <c r="J150" s="15" t="n">
        <f aca="false">VALUE(SUBSTITUTE(I150,".",","))*1000</f>
        <v>11282000</v>
      </c>
      <c r="K150" s="17" t="s">
        <v>38</v>
      </c>
      <c r="L150" s="15" t="n">
        <f aca="false">VALUE(SUBSTITUTE(K150,".",","))*1000</f>
        <v>62000</v>
      </c>
      <c r="M150" s="16"/>
      <c r="N150" s="18"/>
      <c r="O150" s="16" t="s">
        <v>34</v>
      </c>
    </row>
    <row r="151" customFormat="false" ht="12" hidden="false" customHeight="true" outlineLevel="0" collapsed="false">
      <c r="A151" s="2" t="s">
        <v>35</v>
      </c>
      <c r="B151" s="3" t="str">
        <f aca="false">"""retrace Produktion"","""",""product"",""ID"",""2408158"""</f>
        <v>"retrace Produktion","","product","ID","2408158"</v>
      </c>
      <c r="C151" s="3" t="n">
        <v>2408158</v>
      </c>
      <c r="D151" s="3" t="s">
        <v>29</v>
      </c>
      <c r="E151" s="3" t="str">
        <f aca="false">SUBSTITUTE(D151," ","-")</f>
        <v>1002106</v>
      </c>
      <c r="F151" s="14" t="n">
        <v>42265.4361111111</v>
      </c>
      <c r="G151" s="15" t="s">
        <v>30</v>
      </c>
      <c r="H151" s="16" t="s">
        <v>339</v>
      </c>
      <c r="I151" s="17" t="s">
        <v>340</v>
      </c>
      <c r="J151" s="15" t="n">
        <f aca="false">VALUE(SUBSTITUTE(I151,".",","))*1000</f>
        <v>10832000</v>
      </c>
      <c r="K151" s="17" t="s">
        <v>38</v>
      </c>
      <c r="L151" s="15" t="n">
        <f aca="false">VALUE(SUBSTITUTE(K151,".",","))*1000</f>
        <v>62000</v>
      </c>
      <c r="M151" s="16"/>
      <c r="N151" s="18"/>
      <c r="O151" s="16" t="s">
        <v>34</v>
      </c>
    </row>
    <row r="152" customFormat="false" ht="12" hidden="false" customHeight="true" outlineLevel="0" collapsed="false">
      <c r="A152" s="2" t="s">
        <v>35</v>
      </c>
      <c r="B152" s="3" t="str">
        <f aca="false">"""retrace Produktion"","""",""product"",""ID"",""2408159"""</f>
        <v>"retrace Produktion","","product","ID","2408159"</v>
      </c>
      <c r="C152" s="3" t="n">
        <v>2408159</v>
      </c>
      <c r="D152" s="3" t="s">
        <v>29</v>
      </c>
      <c r="E152" s="3" t="str">
        <f aca="false">SUBSTITUTE(D152," ","-")</f>
        <v>1002106</v>
      </c>
      <c r="F152" s="14" t="n">
        <v>42265.4361111111</v>
      </c>
      <c r="G152" s="15" t="s">
        <v>30</v>
      </c>
      <c r="H152" s="16" t="s">
        <v>341</v>
      </c>
      <c r="I152" s="17" t="s">
        <v>342</v>
      </c>
      <c r="J152" s="15" t="n">
        <f aca="false">VALUE(SUBSTITUTE(I152,".",","))*1000</f>
        <v>11229000</v>
      </c>
      <c r="K152" s="17" t="s">
        <v>165</v>
      </c>
      <c r="L152" s="15" t="n">
        <f aca="false">VALUE(SUBSTITUTE(K152,".",","))*1000</f>
        <v>66000</v>
      </c>
      <c r="M152" s="16"/>
      <c r="N152" s="18"/>
      <c r="O152" s="16" t="s">
        <v>34</v>
      </c>
    </row>
    <row r="153" customFormat="false" ht="12" hidden="false" customHeight="true" outlineLevel="0" collapsed="false">
      <c r="A153" s="2" t="s">
        <v>35</v>
      </c>
      <c r="B153" s="3" t="str">
        <f aca="false">"""retrace Produktion"","""",""product"",""ID"",""2408160"""</f>
        <v>"retrace Produktion","","product","ID","2408160"</v>
      </c>
      <c r="C153" s="3" t="n">
        <v>2408160</v>
      </c>
      <c r="D153" s="3" t="s">
        <v>29</v>
      </c>
      <c r="E153" s="3" t="str">
        <f aca="false">SUBSTITUTE(D153," ","-")</f>
        <v>1002106</v>
      </c>
      <c r="F153" s="14" t="n">
        <v>42265.4361111111</v>
      </c>
      <c r="G153" s="15" t="s">
        <v>30</v>
      </c>
      <c r="H153" s="16" t="s">
        <v>343</v>
      </c>
      <c r="I153" s="17" t="s">
        <v>344</v>
      </c>
      <c r="J153" s="15" t="n">
        <f aca="false">VALUE(SUBSTITUTE(I153,".",","))*1000</f>
        <v>10878000</v>
      </c>
      <c r="K153" s="17" t="s">
        <v>43</v>
      </c>
      <c r="L153" s="15" t="n">
        <f aca="false">VALUE(SUBSTITUTE(K153,".",","))*1000</f>
        <v>59000</v>
      </c>
      <c r="M153" s="16"/>
      <c r="N153" s="18"/>
      <c r="O153" s="16" t="s">
        <v>34</v>
      </c>
    </row>
    <row r="154" customFormat="false" ht="12" hidden="false" customHeight="true" outlineLevel="0" collapsed="false">
      <c r="A154" s="2" t="s">
        <v>35</v>
      </c>
      <c r="B154" s="3" t="str">
        <f aca="false">"""retrace Produktion"","""",""product"",""ID"",""2408161"""</f>
        <v>"retrace Produktion","","product","ID","2408161"</v>
      </c>
      <c r="C154" s="3" t="n">
        <v>2408161</v>
      </c>
      <c r="D154" s="3" t="s">
        <v>29</v>
      </c>
      <c r="E154" s="3" t="str">
        <f aca="false">SUBSTITUTE(D154," ","-")</f>
        <v>1002106</v>
      </c>
      <c r="F154" s="14" t="n">
        <v>42265.4361111111</v>
      </c>
      <c r="G154" s="15" t="s">
        <v>30</v>
      </c>
      <c r="H154" s="16" t="s">
        <v>345</v>
      </c>
      <c r="I154" s="17" t="s">
        <v>346</v>
      </c>
      <c r="J154" s="15" t="n">
        <f aca="false">VALUE(SUBSTITUTE(I154,".",","))*1000</f>
        <v>10962000</v>
      </c>
      <c r="K154" s="17" t="s">
        <v>162</v>
      </c>
      <c r="L154" s="15" t="n">
        <f aca="false">VALUE(SUBSTITUTE(K154,".",","))*1000</f>
        <v>63000</v>
      </c>
      <c r="M154" s="16"/>
      <c r="N154" s="18"/>
      <c r="O154" s="16" t="s">
        <v>34</v>
      </c>
    </row>
    <row r="155" customFormat="false" ht="12" hidden="false" customHeight="true" outlineLevel="0" collapsed="false">
      <c r="A155" s="2" t="s">
        <v>35</v>
      </c>
      <c r="B155" s="3" t="str">
        <f aca="false">"""retrace Produktion"","""",""product"",""ID"",""2408162"""</f>
        <v>"retrace Produktion","","product","ID","2408162"</v>
      </c>
      <c r="C155" s="3" t="n">
        <v>2408162</v>
      </c>
      <c r="D155" s="3" t="s">
        <v>29</v>
      </c>
      <c r="E155" s="3" t="str">
        <f aca="false">SUBSTITUTE(D155," ","-")</f>
        <v>1002106</v>
      </c>
      <c r="F155" s="14" t="n">
        <v>42265.4361111111</v>
      </c>
      <c r="G155" s="15" t="s">
        <v>30</v>
      </c>
      <c r="H155" s="16" t="s">
        <v>347</v>
      </c>
      <c r="I155" s="17" t="s">
        <v>348</v>
      </c>
      <c r="J155" s="15" t="n">
        <f aca="false">VALUE(SUBSTITUTE(I155,".",","))*1000</f>
        <v>11036000</v>
      </c>
      <c r="K155" s="17" t="s">
        <v>43</v>
      </c>
      <c r="L155" s="15" t="n">
        <f aca="false">VALUE(SUBSTITUTE(K155,".",","))*1000</f>
        <v>59000</v>
      </c>
      <c r="M155" s="16"/>
      <c r="N155" s="18"/>
      <c r="O155" s="16" t="s">
        <v>34</v>
      </c>
    </row>
    <row r="156" customFormat="false" ht="12" hidden="false" customHeight="true" outlineLevel="0" collapsed="false">
      <c r="A156" s="2" t="s">
        <v>35</v>
      </c>
      <c r="B156" s="3" t="str">
        <f aca="false">"""retrace Produktion"","""",""product"",""ID"",""2408163"""</f>
        <v>"retrace Produktion","","product","ID","2408163"</v>
      </c>
      <c r="C156" s="3" t="n">
        <v>2408163</v>
      </c>
      <c r="D156" s="3" t="s">
        <v>29</v>
      </c>
      <c r="E156" s="3" t="str">
        <f aca="false">SUBSTITUTE(D156," ","-")</f>
        <v>1002106</v>
      </c>
      <c r="F156" s="14" t="n">
        <v>42265.4361111111</v>
      </c>
      <c r="G156" s="15" t="s">
        <v>30</v>
      </c>
      <c r="H156" s="16" t="s">
        <v>349</v>
      </c>
      <c r="I156" s="17" t="s">
        <v>350</v>
      </c>
      <c r="J156" s="15" t="n">
        <f aca="false">VALUE(SUBSTITUTE(I156,".",","))*1000</f>
        <v>11456000</v>
      </c>
      <c r="K156" s="17" t="s">
        <v>43</v>
      </c>
      <c r="L156" s="15" t="n">
        <f aca="false">VALUE(SUBSTITUTE(K156,".",","))*1000</f>
        <v>59000</v>
      </c>
      <c r="M156" s="16"/>
      <c r="N156" s="18"/>
      <c r="O156" s="16" t="s">
        <v>34</v>
      </c>
    </row>
    <row r="157" customFormat="false" ht="12" hidden="false" customHeight="true" outlineLevel="0" collapsed="false">
      <c r="A157" s="2" t="s">
        <v>35</v>
      </c>
      <c r="B157" s="3" t="str">
        <f aca="false">"""retrace Produktion"","""",""product"",""ID"",""2408164"""</f>
        <v>"retrace Produktion","","product","ID","2408164"</v>
      </c>
      <c r="C157" s="3" t="n">
        <v>2408164</v>
      </c>
      <c r="D157" s="3" t="s">
        <v>29</v>
      </c>
      <c r="E157" s="3" t="str">
        <f aca="false">SUBSTITUTE(D157," ","-")</f>
        <v>1002106</v>
      </c>
      <c r="F157" s="14" t="n">
        <v>42265.4361111111</v>
      </c>
      <c r="G157" s="15" t="s">
        <v>30</v>
      </c>
      <c r="H157" s="16" t="s">
        <v>351</v>
      </c>
      <c r="I157" s="17" t="s">
        <v>352</v>
      </c>
      <c r="J157" s="15" t="n">
        <f aca="false">VALUE(SUBSTITUTE(I157,".",","))*1000</f>
        <v>11185000</v>
      </c>
      <c r="K157" s="17" t="s">
        <v>179</v>
      </c>
      <c r="L157" s="15" t="n">
        <f aca="false">VALUE(SUBSTITUTE(K157,".",","))*1000</f>
        <v>68000</v>
      </c>
      <c r="M157" s="16"/>
      <c r="N157" s="18"/>
      <c r="O157" s="16" t="s">
        <v>34</v>
      </c>
    </row>
    <row r="158" customFormat="false" ht="12" hidden="false" customHeight="true" outlineLevel="0" collapsed="false">
      <c r="A158" s="2" t="s">
        <v>35</v>
      </c>
      <c r="B158" s="3" t="str">
        <f aca="false">"""retrace Produktion"","""",""product"",""ID"",""2408165"""</f>
        <v>"retrace Produktion","","product","ID","2408165"</v>
      </c>
      <c r="C158" s="3" t="n">
        <v>2408165</v>
      </c>
      <c r="D158" s="3" t="s">
        <v>29</v>
      </c>
      <c r="E158" s="3" t="str">
        <f aca="false">SUBSTITUTE(D158," ","-")</f>
        <v>1002106</v>
      </c>
      <c r="F158" s="14" t="n">
        <v>42265.4361111111</v>
      </c>
      <c r="G158" s="15" t="s">
        <v>30</v>
      </c>
      <c r="H158" s="16" t="s">
        <v>353</v>
      </c>
      <c r="I158" s="17" t="s">
        <v>354</v>
      </c>
      <c r="J158" s="15" t="n">
        <f aca="false">VALUE(SUBSTITUTE(I158,".",","))*1000</f>
        <v>11273000</v>
      </c>
      <c r="K158" s="17" t="s">
        <v>273</v>
      </c>
      <c r="L158" s="15" t="n">
        <f aca="false">VALUE(SUBSTITUTE(K158,".",","))*1000</f>
        <v>53000</v>
      </c>
      <c r="M158" s="16"/>
      <c r="N158" s="18"/>
      <c r="O158" s="16" t="s">
        <v>34</v>
      </c>
    </row>
    <row r="159" customFormat="false" ht="12" hidden="false" customHeight="true" outlineLevel="0" collapsed="false">
      <c r="A159" s="2" t="s">
        <v>35</v>
      </c>
      <c r="B159" s="3" t="str">
        <f aca="false">"""retrace Produktion"","""",""product"",""ID"",""2408174"""</f>
        <v>"retrace Produktion","","product","ID","2408174"</v>
      </c>
      <c r="C159" s="3" t="n">
        <v>2408174</v>
      </c>
      <c r="D159" s="3" t="s">
        <v>29</v>
      </c>
      <c r="E159" s="3" t="str">
        <f aca="false">SUBSTITUTE(D159," ","-")</f>
        <v>1002106</v>
      </c>
      <c r="F159" s="14" t="n">
        <v>42265.4381944445</v>
      </c>
      <c r="G159" s="15" t="s">
        <v>30</v>
      </c>
      <c r="H159" s="16" t="s">
        <v>355</v>
      </c>
      <c r="I159" s="17" t="s">
        <v>356</v>
      </c>
      <c r="J159" s="15" t="n">
        <f aca="false">VALUE(SUBSTITUTE(I159,".",","))*1000</f>
        <v>11133000</v>
      </c>
      <c r="K159" s="17" t="s">
        <v>38</v>
      </c>
      <c r="L159" s="15" t="n">
        <f aca="false">VALUE(SUBSTITUTE(K159,".",","))*1000</f>
        <v>62000</v>
      </c>
      <c r="M159" s="16"/>
      <c r="N159" s="18"/>
      <c r="O159" s="16" t="s">
        <v>34</v>
      </c>
    </row>
    <row r="160" customFormat="false" ht="12" hidden="false" customHeight="true" outlineLevel="0" collapsed="false">
      <c r="A160" s="2" t="s">
        <v>35</v>
      </c>
      <c r="B160" s="3" t="str">
        <f aca="false">"""retrace Produktion"","""",""product"",""ID"",""2408175"""</f>
        <v>"retrace Produktion","","product","ID","2408175"</v>
      </c>
      <c r="C160" s="3" t="n">
        <v>2408175</v>
      </c>
      <c r="D160" s="3" t="s">
        <v>29</v>
      </c>
      <c r="E160" s="3" t="str">
        <f aca="false">SUBSTITUTE(D160," ","-")</f>
        <v>1002106</v>
      </c>
      <c r="F160" s="14" t="n">
        <v>42265.4381944445</v>
      </c>
      <c r="G160" s="15" t="s">
        <v>30</v>
      </c>
      <c r="H160" s="16" t="s">
        <v>357</v>
      </c>
      <c r="I160" s="17" t="s">
        <v>358</v>
      </c>
      <c r="J160" s="15" t="n">
        <f aca="false">VALUE(SUBSTITUTE(I160,".",","))*1000</f>
        <v>11615000</v>
      </c>
      <c r="K160" s="17" t="s">
        <v>134</v>
      </c>
      <c r="L160" s="15" t="n">
        <f aca="false">VALUE(SUBSTITUTE(K160,".",","))*1000</f>
        <v>61000</v>
      </c>
      <c r="M160" s="16"/>
      <c r="N160" s="18"/>
      <c r="O160" s="16" t="s">
        <v>34</v>
      </c>
    </row>
    <row r="161" customFormat="false" ht="12" hidden="false" customHeight="true" outlineLevel="0" collapsed="false">
      <c r="A161" s="2" t="s">
        <v>35</v>
      </c>
      <c r="B161" s="3" t="str">
        <f aca="false">"""retrace Produktion"","""",""product"",""ID"",""2408176"""</f>
        <v>"retrace Produktion","","product","ID","2408176"</v>
      </c>
      <c r="C161" s="3" t="n">
        <v>2408176</v>
      </c>
      <c r="D161" s="3" t="s">
        <v>29</v>
      </c>
      <c r="E161" s="3" t="str">
        <f aca="false">SUBSTITUTE(D161," ","-")</f>
        <v>1002106</v>
      </c>
      <c r="F161" s="14" t="n">
        <v>42265.4381944445</v>
      </c>
      <c r="G161" s="15" t="s">
        <v>30</v>
      </c>
      <c r="H161" s="16" t="s">
        <v>359</v>
      </c>
      <c r="I161" s="17" t="s">
        <v>360</v>
      </c>
      <c r="J161" s="15" t="n">
        <f aca="false">VALUE(SUBSTITUTE(I161,".",","))*1000</f>
        <v>11165000</v>
      </c>
      <c r="K161" s="17" t="s">
        <v>52</v>
      </c>
      <c r="L161" s="15" t="n">
        <f aca="false">VALUE(SUBSTITUTE(K161,".",","))*1000</f>
        <v>65000</v>
      </c>
      <c r="M161" s="16"/>
      <c r="N161" s="18"/>
      <c r="O161" s="16" t="s">
        <v>34</v>
      </c>
    </row>
    <row r="162" customFormat="false" ht="12" hidden="false" customHeight="true" outlineLevel="0" collapsed="false">
      <c r="A162" s="2" t="s">
        <v>35</v>
      </c>
      <c r="B162" s="3" t="str">
        <f aca="false">"""retrace Produktion"","""",""product"",""ID"",""2408177"""</f>
        <v>"retrace Produktion","","product","ID","2408177"</v>
      </c>
      <c r="C162" s="3" t="n">
        <v>2408177</v>
      </c>
      <c r="D162" s="3" t="s">
        <v>29</v>
      </c>
      <c r="E162" s="3" t="str">
        <f aca="false">SUBSTITUTE(D162," ","-")</f>
        <v>1002106</v>
      </c>
      <c r="F162" s="14" t="n">
        <v>42265.4381944445</v>
      </c>
      <c r="G162" s="15" t="s">
        <v>30</v>
      </c>
      <c r="H162" s="16" t="s">
        <v>361</v>
      </c>
      <c r="I162" s="17" t="s">
        <v>362</v>
      </c>
      <c r="J162" s="15" t="n">
        <f aca="false">VALUE(SUBSTITUTE(I162,".",","))*1000</f>
        <v>11467000</v>
      </c>
      <c r="K162" s="17" t="s">
        <v>43</v>
      </c>
      <c r="L162" s="15" t="n">
        <f aca="false">VALUE(SUBSTITUTE(K162,".",","))*1000</f>
        <v>59000</v>
      </c>
      <c r="M162" s="16"/>
      <c r="N162" s="18"/>
      <c r="O162" s="16" t="s">
        <v>34</v>
      </c>
    </row>
    <row r="163" customFormat="false" ht="12" hidden="false" customHeight="true" outlineLevel="0" collapsed="false">
      <c r="A163" s="2" t="s">
        <v>35</v>
      </c>
      <c r="B163" s="3" t="str">
        <f aca="false">"""retrace Produktion"","""",""product"",""ID"",""2408178"""</f>
        <v>"retrace Produktion","","product","ID","2408178"</v>
      </c>
      <c r="C163" s="3" t="n">
        <v>2408178</v>
      </c>
      <c r="D163" s="3" t="s">
        <v>29</v>
      </c>
      <c r="E163" s="3" t="str">
        <f aca="false">SUBSTITUTE(D163," ","-")</f>
        <v>1002106</v>
      </c>
      <c r="F163" s="14" t="n">
        <v>42265.4381944445</v>
      </c>
      <c r="G163" s="15" t="s">
        <v>30</v>
      </c>
      <c r="H163" s="16" t="s">
        <v>363</v>
      </c>
      <c r="I163" s="17" t="s">
        <v>364</v>
      </c>
      <c r="J163" s="15" t="n">
        <f aca="false">VALUE(SUBSTITUTE(I163,".",","))*1000</f>
        <v>11345000</v>
      </c>
      <c r="K163" s="17" t="s">
        <v>134</v>
      </c>
      <c r="L163" s="15" t="n">
        <f aca="false">VALUE(SUBSTITUTE(K163,".",","))*1000</f>
        <v>61000</v>
      </c>
      <c r="M163" s="16"/>
      <c r="N163" s="18"/>
      <c r="O163" s="16" t="s">
        <v>34</v>
      </c>
    </row>
    <row r="164" customFormat="false" ht="12" hidden="false" customHeight="true" outlineLevel="0" collapsed="false">
      <c r="A164" s="2" t="s">
        <v>35</v>
      </c>
      <c r="B164" s="3" t="str">
        <f aca="false">"""retrace Produktion"","""",""product"",""ID"",""2408179"""</f>
        <v>"retrace Produktion","","product","ID","2408179"</v>
      </c>
      <c r="C164" s="3" t="n">
        <v>2408179</v>
      </c>
      <c r="D164" s="3" t="s">
        <v>29</v>
      </c>
      <c r="E164" s="3" t="str">
        <f aca="false">SUBSTITUTE(D164," ","-")</f>
        <v>1002106</v>
      </c>
      <c r="F164" s="14" t="n">
        <v>42265.4381944445</v>
      </c>
      <c r="G164" s="15" t="s">
        <v>30</v>
      </c>
      <c r="H164" s="16" t="s">
        <v>365</v>
      </c>
      <c r="I164" s="17" t="s">
        <v>366</v>
      </c>
      <c r="J164" s="15" t="n">
        <f aca="false">VALUE(SUBSTITUTE(I164,".",","))*1000</f>
        <v>10894000</v>
      </c>
      <c r="K164" s="17" t="s">
        <v>66</v>
      </c>
      <c r="L164" s="15" t="n">
        <f aca="false">VALUE(SUBSTITUTE(K164,".",","))*1000</f>
        <v>70000</v>
      </c>
      <c r="M164" s="16"/>
      <c r="N164" s="18"/>
      <c r="O164" s="16" t="s">
        <v>34</v>
      </c>
    </row>
    <row r="165" customFormat="false" ht="12" hidden="false" customHeight="true" outlineLevel="0" collapsed="false">
      <c r="A165" s="2" t="s">
        <v>35</v>
      </c>
      <c r="B165" s="3" t="str">
        <f aca="false">"""retrace Produktion"","""",""product"",""ID"",""2408180"""</f>
        <v>"retrace Produktion","","product","ID","2408180"</v>
      </c>
      <c r="C165" s="3" t="n">
        <v>2408180</v>
      </c>
      <c r="D165" s="3" t="s">
        <v>29</v>
      </c>
      <c r="E165" s="3" t="str">
        <f aca="false">SUBSTITUTE(D165," ","-")</f>
        <v>1002106</v>
      </c>
      <c r="F165" s="14" t="n">
        <v>42265.4381944445</v>
      </c>
      <c r="G165" s="15" t="s">
        <v>30</v>
      </c>
      <c r="H165" s="16" t="s">
        <v>367</v>
      </c>
      <c r="I165" s="17" t="s">
        <v>368</v>
      </c>
      <c r="J165" s="15" t="n">
        <f aca="false">VALUE(SUBSTITUTE(I165,".",","))*1000</f>
        <v>11347000</v>
      </c>
      <c r="K165" s="17" t="s">
        <v>33</v>
      </c>
      <c r="L165" s="15" t="n">
        <f aca="false">VALUE(SUBSTITUTE(K165,".",","))*1000</f>
        <v>58000</v>
      </c>
      <c r="M165" s="16"/>
      <c r="N165" s="18"/>
      <c r="O165" s="16" t="s">
        <v>34</v>
      </c>
    </row>
    <row r="166" customFormat="false" ht="12" hidden="false" customHeight="true" outlineLevel="0" collapsed="false">
      <c r="A166" s="2" t="s">
        <v>35</v>
      </c>
      <c r="B166" s="3" t="str">
        <f aca="false">"""retrace Produktion"","""",""product"",""ID"",""2408182"""</f>
        <v>"retrace Produktion","","product","ID","2408182"</v>
      </c>
      <c r="C166" s="3" t="n">
        <v>2408182</v>
      </c>
      <c r="D166" s="3" t="s">
        <v>29</v>
      </c>
      <c r="E166" s="3" t="str">
        <f aca="false">SUBSTITUTE(D166," ","-")</f>
        <v>1002106</v>
      </c>
      <c r="F166" s="14" t="n">
        <v>42265.4381944445</v>
      </c>
      <c r="G166" s="15" t="s">
        <v>30</v>
      </c>
      <c r="H166" s="16" t="s">
        <v>369</v>
      </c>
      <c r="I166" s="17" t="s">
        <v>370</v>
      </c>
      <c r="J166" s="15" t="n">
        <f aca="false">VALUE(SUBSTITUTE(I166,".",","))*1000</f>
        <v>11235000</v>
      </c>
      <c r="K166" s="17" t="s">
        <v>371</v>
      </c>
      <c r="L166" s="15" t="n">
        <f aca="false">VALUE(SUBSTITUTE(K166,".",","))*1000</f>
        <v>47000</v>
      </c>
      <c r="M166" s="16"/>
      <c r="N166" s="18"/>
      <c r="O166" s="16" t="s">
        <v>34</v>
      </c>
    </row>
    <row r="167" customFormat="false" ht="12" hidden="false" customHeight="true" outlineLevel="0" collapsed="false">
      <c r="A167" s="2" t="s">
        <v>35</v>
      </c>
      <c r="B167" s="3" t="str">
        <f aca="false">"""retrace Produktion"","""",""product"",""ID"",""2408183"""</f>
        <v>"retrace Produktion","","product","ID","2408183"</v>
      </c>
      <c r="C167" s="3" t="n">
        <v>2408183</v>
      </c>
      <c r="D167" s="3" t="s">
        <v>29</v>
      </c>
      <c r="E167" s="3" t="str">
        <f aca="false">SUBSTITUTE(D167," ","-")</f>
        <v>1002106</v>
      </c>
      <c r="F167" s="14" t="n">
        <v>42265.4381944445</v>
      </c>
      <c r="G167" s="15" t="s">
        <v>30</v>
      </c>
      <c r="H167" s="16" t="s">
        <v>372</v>
      </c>
      <c r="I167" s="17" t="s">
        <v>373</v>
      </c>
      <c r="J167" s="15" t="n">
        <f aca="false">VALUE(SUBSTITUTE(I167,".",","))*1000</f>
        <v>10692000</v>
      </c>
      <c r="K167" s="17" t="s">
        <v>72</v>
      </c>
      <c r="L167" s="15" t="n">
        <f aca="false">VALUE(SUBSTITUTE(K167,".",","))*1000</f>
        <v>60000</v>
      </c>
      <c r="M167" s="16"/>
      <c r="N167" s="18"/>
      <c r="O167" s="16" t="s">
        <v>34</v>
      </c>
    </row>
    <row r="168" customFormat="false" ht="12" hidden="false" customHeight="true" outlineLevel="0" collapsed="false">
      <c r="A168" s="2" t="s">
        <v>35</v>
      </c>
      <c r="B168" s="3" t="str">
        <f aca="false">"""retrace Produktion"","""",""product"",""ID"",""2408184"""</f>
        <v>"retrace Produktion","","product","ID","2408184"</v>
      </c>
      <c r="C168" s="3" t="n">
        <v>2408184</v>
      </c>
      <c r="D168" s="3" t="s">
        <v>29</v>
      </c>
      <c r="E168" s="3" t="str">
        <f aca="false">SUBSTITUTE(D168," ","-")</f>
        <v>1002106</v>
      </c>
      <c r="F168" s="14" t="n">
        <v>42265.4381944445</v>
      </c>
      <c r="G168" s="15" t="s">
        <v>30</v>
      </c>
      <c r="H168" s="16" t="s">
        <v>374</v>
      </c>
      <c r="I168" s="17" t="s">
        <v>375</v>
      </c>
      <c r="J168" s="15" t="n">
        <f aca="false">VALUE(SUBSTITUTE(I168,".",","))*1000</f>
        <v>11026000</v>
      </c>
      <c r="K168" s="17" t="s">
        <v>134</v>
      </c>
      <c r="L168" s="15" t="n">
        <f aca="false">VALUE(SUBSTITUTE(K168,".",","))*1000</f>
        <v>61000</v>
      </c>
      <c r="M168" s="16"/>
      <c r="N168" s="18"/>
      <c r="O168" s="16" t="s">
        <v>34</v>
      </c>
    </row>
    <row r="169" customFormat="false" ht="12" hidden="false" customHeight="true" outlineLevel="0" collapsed="false">
      <c r="A169" s="2" t="s">
        <v>35</v>
      </c>
      <c r="B169" s="3" t="str">
        <f aca="false">"""retrace Produktion"","""",""product"",""ID"",""2408185"""</f>
        <v>"retrace Produktion","","product","ID","2408185"</v>
      </c>
      <c r="C169" s="3" t="n">
        <v>2408185</v>
      </c>
      <c r="D169" s="3" t="s">
        <v>29</v>
      </c>
      <c r="E169" s="3" t="str">
        <f aca="false">SUBSTITUTE(D169," ","-")</f>
        <v>1002106</v>
      </c>
      <c r="F169" s="14" t="n">
        <v>42265.4381944445</v>
      </c>
      <c r="G169" s="15" t="s">
        <v>30</v>
      </c>
      <c r="H169" s="16" t="s">
        <v>376</v>
      </c>
      <c r="I169" s="17" t="s">
        <v>151</v>
      </c>
      <c r="J169" s="15" t="n">
        <f aca="false">VALUE(SUBSTITUTE(I169,".",","))*1000</f>
        <v>11409000</v>
      </c>
      <c r="K169" s="17" t="s">
        <v>103</v>
      </c>
      <c r="L169" s="15" t="n">
        <f aca="false">VALUE(SUBSTITUTE(K169,".",","))*1000</f>
        <v>67000</v>
      </c>
      <c r="M169" s="16"/>
      <c r="N169" s="18"/>
      <c r="O169" s="16" t="s">
        <v>34</v>
      </c>
    </row>
    <row r="170" customFormat="false" ht="12" hidden="false" customHeight="true" outlineLevel="0" collapsed="false">
      <c r="A170" s="2" t="s">
        <v>35</v>
      </c>
      <c r="B170" s="3" t="str">
        <f aca="false">"""retrace Produktion"","""",""product"",""ID"",""2408186"""</f>
        <v>"retrace Produktion","","product","ID","2408186"</v>
      </c>
      <c r="C170" s="3" t="n">
        <v>2408186</v>
      </c>
      <c r="D170" s="3" t="s">
        <v>29</v>
      </c>
      <c r="E170" s="3" t="str">
        <f aca="false">SUBSTITUTE(D170," ","-")</f>
        <v>1002106</v>
      </c>
      <c r="F170" s="14" t="n">
        <v>42265.4381944445</v>
      </c>
      <c r="G170" s="15" t="s">
        <v>30</v>
      </c>
      <c r="H170" s="16" t="s">
        <v>377</v>
      </c>
      <c r="I170" s="17" t="s">
        <v>378</v>
      </c>
      <c r="J170" s="15" t="n">
        <f aca="false">VALUE(SUBSTITUTE(I170,".",","))*1000</f>
        <v>11187000</v>
      </c>
      <c r="K170" s="17" t="s">
        <v>52</v>
      </c>
      <c r="L170" s="15" t="n">
        <f aca="false">VALUE(SUBSTITUTE(K170,".",","))*1000</f>
        <v>65000</v>
      </c>
      <c r="M170" s="16"/>
      <c r="N170" s="18"/>
      <c r="O170" s="16" t="s">
        <v>34</v>
      </c>
    </row>
    <row r="171" customFormat="false" ht="12" hidden="false" customHeight="true" outlineLevel="0" collapsed="false">
      <c r="A171" s="2" t="s">
        <v>35</v>
      </c>
      <c r="B171" s="3" t="str">
        <f aca="false">"""retrace Produktion"","""",""product"",""ID"",""2408195"""</f>
        <v>"retrace Produktion","","product","ID","2408195"</v>
      </c>
      <c r="C171" s="3" t="n">
        <v>2408195</v>
      </c>
      <c r="D171" s="3" t="s">
        <v>29</v>
      </c>
      <c r="E171" s="3" t="str">
        <f aca="false">SUBSTITUTE(D171," ","-")</f>
        <v>1002106</v>
      </c>
      <c r="F171" s="14" t="n">
        <v>42265.4402777778</v>
      </c>
      <c r="G171" s="15" t="s">
        <v>30</v>
      </c>
      <c r="H171" s="16" t="s">
        <v>379</v>
      </c>
      <c r="I171" s="17" t="s">
        <v>380</v>
      </c>
      <c r="J171" s="15" t="n">
        <f aca="false">VALUE(SUBSTITUTE(I171,".",","))*1000</f>
        <v>11090000</v>
      </c>
      <c r="K171" s="17" t="s">
        <v>79</v>
      </c>
      <c r="L171" s="15" t="n">
        <f aca="false">VALUE(SUBSTITUTE(K171,".",","))*1000</f>
        <v>57000</v>
      </c>
      <c r="M171" s="16"/>
      <c r="N171" s="18"/>
      <c r="O171" s="16" t="s">
        <v>34</v>
      </c>
    </row>
    <row r="172" customFormat="false" ht="12" hidden="false" customHeight="true" outlineLevel="0" collapsed="false">
      <c r="A172" s="2" t="s">
        <v>35</v>
      </c>
      <c r="B172" s="3" t="str">
        <f aca="false">"""retrace Produktion"","""",""product"",""ID"",""2408196"""</f>
        <v>"retrace Produktion","","product","ID","2408196"</v>
      </c>
      <c r="C172" s="3" t="n">
        <v>2408196</v>
      </c>
      <c r="D172" s="3" t="s">
        <v>29</v>
      </c>
      <c r="E172" s="3" t="str">
        <f aca="false">SUBSTITUTE(D172," ","-")</f>
        <v>1002106</v>
      </c>
      <c r="F172" s="14" t="n">
        <v>42265.4402777778</v>
      </c>
      <c r="G172" s="15" t="s">
        <v>30</v>
      </c>
      <c r="H172" s="16" t="s">
        <v>381</v>
      </c>
      <c r="I172" s="17" t="s">
        <v>231</v>
      </c>
      <c r="J172" s="15" t="n">
        <f aca="false">VALUE(SUBSTITUTE(I172,".",","))*1000</f>
        <v>11444000</v>
      </c>
      <c r="K172" s="17" t="s">
        <v>165</v>
      </c>
      <c r="L172" s="15" t="n">
        <f aca="false">VALUE(SUBSTITUTE(K172,".",","))*1000</f>
        <v>66000</v>
      </c>
      <c r="M172" s="16"/>
      <c r="N172" s="18"/>
      <c r="O172" s="16" t="s">
        <v>34</v>
      </c>
    </row>
    <row r="173" customFormat="false" ht="12" hidden="false" customHeight="true" outlineLevel="0" collapsed="false">
      <c r="A173" s="2" t="s">
        <v>35</v>
      </c>
      <c r="B173" s="3" t="str">
        <f aca="false">"""retrace Produktion"","""",""product"",""ID"",""2408197"""</f>
        <v>"retrace Produktion","","product","ID","2408197"</v>
      </c>
      <c r="C173" s="3" t="n">
        <v>2408197</v>
      </c>
      <c r="D173" s="3" t="s">
        <v>29</v>
      </c>
      <c r="E173" s="3" t="str">
        <f aca="false">SUBSTITUTE(D173," ","-")</f>
        <v>1002106</v>
      </c>
      <c r="F173" s="14" t="n">
        <v>42265.4402777778</v>
      </c>
      <c r="G173" s="15" t="s">
        <v>30</v>
      </c>
      <c r="H173" s="16" t="s">
        <v>382</v>
      </c>
      <c r="I173" s="17" t="s">
        <v>383</v>
      </c>
      <c r="J173" s="15" t="n">
        <f aca="false">VALUE(SUBSTITUTE(I173,".",","))*1000</f>
        <v>11447000</v>
      </c>
      <c r="K173" s="17" t="s">
        <v>72</v>
      </c>
      <c r="L173" s="15" t="n">
        <f aca="false">VALUE(SUBSTITUTE(K173,".",","))*1000</f>
        <v>60000</v>
      </c>
      <c r="M173" s="16"/>
      <c r="N173" s="18"/>
      <c r="O173" s="16" t="s">
        <v>34</v>
      </c>
    </row>
    <row r="174" customFormat="false" ht="12" hidden="false" customHeight="true" outlineLevel="0" collapsed="false">
      <c r="A174" s="2" t="s">
        <v>35</v>
      </c>
      <c r="B174" s="3" t="str">
        <f aca="false">"""retrace Produktion"","""",""product"",""ID"",""2408198"""</f>
        <v>"retrace Produktion","","product","ID","2408198"</v>
      </c>
      <c r="C174" s="3" t="n">
        <v>2408198</v>
      </c>
      <c r="D174" s="3" t="s">
        <v>29</v>
      </c>
      <c r="E174" s="3" t="str">
        <f aca="false">SUBSTITUTE(D174," ","-")</f>
        <v>1002106</v>
      </c>
      <c r="F174" s="14" t="n">
        <v>42265.4402777778</v>
      </c>
      <c r="G174" s="15" t="s">
        <v>30</v>
      </c>
      <c r="H174" s="16" t="s">
        <v>384</v>
      </c>
      <c r="I174" s="17" t="s">
        <v>385</v>
      </c>
      <c r="J174" s="15" t="n">
        <f aca="false">VALUE(SUBSTITUTE(I174,".",","))*1000</f>
        <v>11547000</v>
      </c>
      <c r="K174" s="17" t="s">
        <v>72</v>
      </c>
      <c r="L174" s="15" t="n">
        <f aca="false">VALUE(SUBSTITUTE(K174,".",","))*1000</f>
        <v>60000</v>
      </c>
      <c r="M174" s="16"/>
      <c r="N174" s="18"/>
      <c r="O174" s="16" t="s">
        <v>34</v>
      </c>
    </row>
    <row r="175" customFormat="false" ht="12" hidden="false" customHeight="true" outlineLevel="0" collapsed="false">
      <c r="A175" s="2" t="s">
        <v>35</v>
      </c>
      <c r="B175" s="3" t="str">
        <f aca="false">"""retrace Produktion"","""",""product"",""ID"",""2408199"""</f>
        <v>"retrace Produktion","","product","ID","2408199"</v>
      </c>
      <c r="C175" s="3" t="n">
        <v>2408199</v>
      </c>
      <c r="D175" s="3" t="s">
        <v>29</v>
      </c>
      <c r="E175" s="3" t="str">
        <f aca="false">SUBSTITUTE(D175," ","-")</f>
        <v>1002106</v>
      </c>
      <c r="F175" s="14" t="n">
        <v>42265.4402777778</v>
      </c>
      <c r="G175" s="15" t="s">
        <v>30</v>
      </c>
      <c r="H175" s="16" t="s">
        <v>386</v>
      </c>
      <c r="I175" s="17" t="s">
        <v>387</v>
      </c>
      <c r="J175" s="15" t="n">
        <f aca="false">VALUE(SUBSTITUTE(I175,".",","))*1000</f>
        <v>11037000</v>
      </c>
      <c r="K175" s="17" t="s">
        <v>46</v>
      </c>
      <c r="L175" s="15" t="n">
        <f aca="false">VALUE(SUBSTITUTE(K175,".",","))*1000</f>
        <v>64000</v>
      </c>
      <c r="M175" s="16"/>
      <c r="N175" s="18"/>
      <c r="O175" s="16" t="s">
        <v>34</v>
      </c>
    </row>
    <row r="176" customFormat="false" ht="12" hidden="false" customHeight="true" outlineLevel="0" collapsed="false">
      <c r="A176" s="2" t="s">
        <v>35</v>
      </c>
      <c r="B176" s="3" t="str">
        <f aca="false">"""retrace Produktion"","""",""product"",""ID"",""2408200"""</f>
        <v>"retrace Produktion","","product","ID","2408200"</v>
      </c>
      <c r="C176" s="3" t="n">
        <v>2408200</v>
      </c>
      <c r="D176" s="3" t="s">
        <v>29</v>
      </c>
      <c r="E176" s="3" t="str">
        <f aca="false">SUBSTITUTE(D176," ","-")</f>
        <v>1002106</v>
      </c>
      <c r="F176" s="14" t="n">
        <v>42265.4402777778</v>
      </c>
      <c r="G176" s="15" t="s">
        <v>30</v>
      </c>
      <c r="H176" s="16" t="s">
        <v>388</v>
      </c>
      <c r="I176" s="17" t="s">
        <v>296</v>
      </c>
      <c r="J176" s="15" t="n">
        <f aca="false">VALUE(SUBSTITUTE(I176,".",","))*1000</f>
        <v>10618000</v>
      </c>
      <c r="K176" s="17" t="s">
        <v>38</v>
      </c>
      <c r="L176" s="15" t="n">
        <f aca="false">VALUE(SUBSTITUTE(K176,".",","))*1000</f>
        <v>62000</v>
      </c>
      <c r="M176" s="16"/>
      <c r="N176" s="18"/>
      <c r="O176" s="16" t="s">
        <v>34</v>
      </c>
    </row>
    <row r="177" customFormat="false" ht="12" hidden="false" customHeight="true" outlineLevel="0" collapsed="false">
      <c r="A177" s="2" t="s">
        <v>35</v>
      </c>
      <c r="B177" s="3" t="str">
        <f aca="false">"""retrace Produktion"","""",""product"",""ID"",""2408201"""</f>
        <v>"retrace Produktion","","product","ID","2408201"</v>
      </c>
      <c r="C177" s="3" t="n">
        <v>2408201</v>
      </c>
      <c r="D177" s="3" t="s">
        <v>29</v>
      </c>
      <c r="E177" s="3" t="str">
        <f aca="false">SUBSTITUTE(D177," ","-")</f>
        <v>1002106</v>
      </c>
      <c r="F177" s="14" t="n">
        <v>42265.4402777778</v>
      </c>
      <c r="G177" s="15" t="s">
        <v>30</v>
      </c>
      <c r="H177" s="16" t="s">
        <v>389</v>
      </c>
      <c r="I177" s="17" t="s">
        <v>390</v>
      </c>
      <c r="J177" s="15" t="n">
        <f aca="false">VALUE(SUBSTITUTE(I177,".",","))*1000</f>
        <v>10628000</v>
      </c>
      <c r="K177" s="17" t="s">
        <v>38</v>
      </c>
      <c r="L177" s="15" t="n">
        <f aca="false">VALUE(SUBSTITUTE(K177,".",","))*1000</f>
        <v>62000</v>
      </c>
      <c r="M177" s="16"/>
      <c r="N177" s="18"/>
      <c r="O177" s="16" t="s">
        <v>34</v>
      </c>
    </row>
    <row r="178" customFormat="false" ht="12" hidden="false" customHeight="true" outlineLevel="0" collapsed="false">
      <c r="A178" s="2" t="s">
        <v>35</v>
      </c>
      <c r="B178" s="3" t="str">
        <f aca="false">"""retrace Produktion"","""",""product"",""ID"",""2408202"""</f>
        <v>"retrace Produktion","","product","ID","2408202"</v>
      </c>
      <c r="C178" s="3" t="n">
        <v>2408202</v>
      </c>
      <c r="D178" s="3" t="s">
        <v>29</v>
      </c>
      <c r="E178" s="3" t="str">
        <f aca="false">SUBSTITUTE(D178," ","-")</f>
        <v>1002106</v>
      </c>
      <c r="F178" s="14" t="n">
        <v>42265.4402777778</v>
      </c>
      <c r="G178" s="15" t="s">
        <v>30</v>
      </c>
      <c r="H178" s="16" t="s">
        <v>391</v>
      </c>
      <c r="I178" s="17" t="s">
        <v>392</v>
      </c>
      <c r="J178" s="15" t="n">
        <f aca="false">VALUE(SUBSTITUTE(I178,".",","))*1000</f>
        <v>10423000</v>
      </c>
      <c r="K178" s="17" t="s">
        <v>33</v>
      </c>
      <c r="L178" s="15" t="n">
        <f aca="false">VALUE(SUBSTITUTE(K178,".",","))*1000</f>
        <v>58000</v>
      </c>
      <c r="M178" s="16"/>
      <c r="N178" s="18"/>
      <c r="O178" s="16" t="s">
        <v>34</v>
      </c>
    </row>
    <row r="179" customFormat="false" ht="12" hidden="false" customHeight="true" outlineLevel="0" collapsed="false">
      <c r="A179" s="2" t="s">
        <v>35</v>
      </c>
      <c r="B179" s="3" t="str">
        <f aca="false">"""retrace Produktion"","""",""product"",""ID"",""2408203"""</f>
        <v>"retrace Produktion","","product","ID","2408203"</v>
      </c>
      <c r="C179" s="3" t="n">
        <v>2408203</v>
      </c>
      <c r="D179" s="3" t="s">
        <v>29</v>
      </c>
      <c r="E179" s="3" t="str">
        <f aca="false">SUBSTITUTE(D179," ","-")</f>
        <v>1002106</v>
      </c>
      <c r="F179" s="14" t="n">
        <v>42265.4402777778</v>
      </c>
      <c r="G179" s="15" t="s">
        <v>30</v>
      </c>
      <c r="H179" s="16" t="s">
        <v>393</v>
      </c>
      <c r="I179" s="17" t="s">
        <v>394</v>
      </c>
      <c r="J179" s="15" t="n">
        <f aca="false">VALUE(SUBSTITUTE(I179,".",","))*1000</f>
        <v>11054000</v>
      </c>
      <c r="K179" s="17" t="s">
        <v>43</v>
      </c>
      <c r="L179" s="15" t="n">
        <f aca="false">VALUE(SUBSTITUTE(K179,".",","))*1000</f>
        <v>59000</v>
      </c>
      <c r="M179" s="16"/>
      <c r="N179" s="18"/>
      <c r="O179" s="16" t="s">
        <v>34</v>
      </c>
    </row>
    <row r="180" customFormat="false" ht="12" hidden="false" customHeight="true" outlineLevel="0" collapsed="false">
      <c r="A180" s="2" t="s">
        <v>35</v>
      </c>
      <c r="B180" s="3" t="str">
        <f aca="false">"""retrace Produktion"","""",""product"",""ID"",""2408204"""</f>
        <v>"retrace Produktion","","product","ID","2408204"</v>
      </c>
      <c r="C180" s="3" t="n">
        <v>2408204</v>
      </c>
      <c r="D180" s="3" t="s">
        <v>29</v>
      </c>
      <c r="E180" s="3" t="str">
        <f aca="false">SUBSTITUTE(D180," ","-")</f>
        <v>1002106</v>
      </c>
      <c r="F180" s="14" t="n">
        <v>42265.4402777778</v>
      </c>
      <c r="G180" s="15" t="s">
        <v>30</v>
      </c>
      <c r="H180" s="16" t="s">
        <v>395</v>
      </c>
      <c r="I180" s="17" t="s">
        <v>396</v>
      </c>
      <c r="J180" s="15" t="n">
        <f aca="false">VALUE(SUBSTITUTE(I180,".",","))*1000</f>
        <v>11377000</v>
      </c>
      <c r="K180" s="17" t="s">
        <v>43</v>
      </c>
      <c r="L180" s="15" t="n">
        <f aca="false">VALUE(SUBSTITUTE(K180,".",","))*1000</f>
        <v>59000</v>
      </c>
      <c r="M180" s="16"/>
      <c r="N180" s="18"/>
      <c r="O180" s="16" t="s">
        <v>34</v>
      </c>
    </row>
    <row r="181" customFormat="false" ht="12" hidden="false" customHeight="true" outlineLevel="0" collapsed="false">
      <c r="A181" s="2" t="s">
        <v>35</v>
      </c>
      <c r="B181" s="3" t="str">
        <f aca="false">"""retrace Produktion"","""",""product"",""ID"",""2408205"""</f>
        <v>"retrace Produktion","","product","ID","2408205"</v>
      </c>
      <c r="C181" s="3" t="n">
        <v>2408205</v>
      </c>
      <c r="D181" s="3" t="s">
        <v>29</v>
      </c>
      <c r="E181" s="3" t="str">
        <f aca="false">SUBSTITUTE(D181," ","-")</f>
        <v>1002106</v>
      </c>
      <c r="F181" s="14" t="n">
        <v>42265.4402777778</v>
      </c>
      <c r="G181" s="15" t="s">
        <v>30</v>
      </c>
      <c r="H181" s="16" t="s">
        <v>397</v>
      </c>
      <c r="I181" s="17" t="s">
        <v>398</v>
      </c>
      <c r="J181" s="15" t="n">
        <f aca="false">VALUE(SUBSTITUTE(I181,".",","))*1000</f>
        <v>10758000</v>
      </c>
      <c r="K181" s="17" t="s">
        <v>43</v>
      </c>
      <c r="L181" s="15" t="n">
        <f aca="false">VALUE(SUBSTITUTE(K181,".",","))*1000</f>
        <v>59000</v>
      </c>
      <c r="M181" s="16"/>
      <c r="N181" s="18"/>
      <c r="O181" s="16" t="s">
        <v>34</v>
      </c>
    </row>
    <row r="182" customFormat="false" ht="12" hidden="false" customHeight="true" outlineLevel="0" collapsed="false">
      <c r="A182" s="2" t="s">
        <v>35</v>
      </c>
      <c r="B182" s="3" t="str">
        <f aca="false">"""retrace Produktion"","""",""product"",""ID"",""2408206"""</f>
        <v>"retrace Produktion","","product","ID","2408206"</v>
      </c>
      <c r="C182" s="3" t="n">
        <v>2408206</v>
      </c>
      <c r="D182" s="3" t="s">
        <v>29</v>
      </c>
      <c r="E182" s="3" t="str">
        <f aca="false">SUBSTITUTE(D182," ","-")</f>
        <v>1002106</v>
      </c>
      <c r="F182" s="14" t="n">
        <v>42265.4402777778</v>
      </c>
      <c r="G182" s="15" t="s">
        <v>30</v>
      </c>
      <c r="H182" s="16" t="s">
        <v>399</v>
      </c>
      <c r="I182" s="17" t="s">
        <v>400</v>
      </c>
      <c r="J182" s="15" t="n">
        <f aca="false">VALUE(SUBSTITUTE(I182,".",","))*1000</f>
        <v>10897000</v>
      </c>
      <c r="K182" s="17" t="s">
        <v>38</v>
      </c>
      <c r="L182" s="15" t="n">
        <f aca="false">VALUE(SUBSTITUTE(K182,".",","))*1000</f>
        <v>62000</v>
      </c>
      <c r="M182" s="16"/>
      <c r="N182" s="18"/>
      <c r="O182" s="16" t="s">
        <v>34</v>
      </c>
    </row>
    <row r="183" customFormat="false" ht="12" hidden="false" customHeight="true" outlineLevel="0" collapsed="false">
      <c r="A183" s="2" t="s">
        <v>35</v>
      </c>
      <c r="B183" s="3" t="str">
        <f aca="false">"""retrace Produktion"","""",""product"",""ID"",""2408207"""</f>
        <v>"retrace Produktion","","product","ID","2408207"</v>
      </c>
      <c r="C183" s="3" t="n">
        <v>2408207</v>
      </c>
      <c r="D183" s="3" t="s">
        <v>29</v>
      </c>
      <c r="E183" s="3" t="str">
        <f aca="false">SUBSTITUTE(D183," ","-")</f>
        <v>1002106</v>
      </c>
      <c r="F183" s="14" t="n">
        <v>42265.4402777778</v>
      </c>
      <c r="G183" s="15" t="s">
        <v>30</v>
      </c>
      <c r="H183" s="16" t="s">
        <v>401</v>
      </c>
      <c r="I183" s="17" t="s">
        <v>402</v>
      </c>
      <c r="J183" s="15" t="n">
        <f aca="false">VALUE(SUBSTITUTE(I183,".",","))*1000</f>
        <v>11442000</v>
      </c>
      <c r="K183" s="17" t="s">
        <v>162</v>
      </c>
      <c r="L183" s="15" t="n">
        <f aca="false">VALUE(SUBSTITUTE(K183,".",","))*1000</f>
        <v>63000</v>
      </c>
      <c r="M183" s="16"/>
      <c r="N183" s="18"/>
      <c r="O183" s="16" t="s">
        <v>34</v>
      </c>
    </row>
    <row r="184" customFormat="false" ht="12" hidden="false" customHeight="true" outlineLevel="0" collapsed="false">
      <c r="A184" s="2" t="s">
        <v>35</v>
      </c>
      <c r="B184" s="3" t="str">
        <f aca="false">"""retrace Produktion"","""",""product"",""ID"",""2408209"""</f>
        <v>"retrace Produktion","","product","ID","2408209"</v>
      </c>
      <c r="C184" s="3" t="n">
        <v>2408209</v>
      </c>
      <c r="D184" s="3" t="s">
        <v>29</v>
      </c>
      <c r="E184" s="3" t="str">
        <f aca="false">SUBSTITUTE(D184," ","-")</f>
        <v>1002106</v>
      </c>
      <c r="F184" s="14" t="n">
        <v>42265.4430555556</v>
      </c>
      <c r="G184" s="15" t="s">
        <v>30</v>
      </c>
      <c r="H184" s="16" t="s">
        <v>403</v>
      </c>
      <c r="I184" s="17" t="s">
        <v>404</v>
      </c>
      <c r="J184" s="15" t="n">
        <f aca="false">VALUE(SUBSTITUTE(I184,".",","))*1000</f>
        <v>10905000</v>
      </c>
      <c r="K184" s="17" t="s">
        <v>38</v>
      </c>
      <c r="L184" s="15" t="n">
        <f aca="false">VALUE(SUBSTITUTE(K184,".",","))*1000</f>
        <v>62000</v>
      </c>
      <c r="M184" s="16"/>
      <c r="N184" s="18"/>
      <c r="O184" s="16" t="s">
        <v>34</v>
      </c>
    </row>
    <row r="185" customFormat="false" ht="12" hidden="false" customHeight="true" outlineLevel="0" collapsed="false">
      <c r="A185" s="2" t="s">
        <v>35</v>
      </c>
      <c r="B185" s="3" t="str">
        <f aca="false">"""retrace Produktion"","""",""product"",""ID"",""2408210"""</f>
        <v>"retrace Produktion","","product","ID","2408210"</v>
      </c>
      <c r="C185" s="3" t="n">
        <v>2408210</v>
      </c>
      <c r="D185" s="3" t="s">
        <v>29</v>
      </c>
      <c r="E185" s="3" t="str">
        <f aca="false">SUBSTITUTE(D185," ","-")</f>
        <v>1002106</v>
      </c>
      <c r="F185" s="14" t="n">
        <v>42265.4430555556</v>
      </c>
      <c r="G185" s="15" t="s">
        <v>30</v>
      </c>
      <c r="H185" s="16" t="s">
        <v>405</v>
      </c>
      <c r="I185" s="17" t="s">
        <v>406</v>
      </c>
      <c r="J185" s="15" t="n">
        <f aca="false">VALUE(SUBSTITUTE(I185,".",","))*1000</f>
        <v>10997000</v>
      </c>
      <c r="K185" s="17" t="s">
        <v>162</v>
      </c>
      <c r="L185" s="15" t="n">
        <f aca="false">VALUE(SUBSTITUTE(K185,".",","))*1000</f>
        <v>63000</v>
      </c>
      <c r="M185" s="16"/>
      <c r="N185" s="18"/>
      <c r="O185" s="16" t="s">
        <v>34</v>
      </c>
    </row>
    <row r="186" customFormat="false" ht="12" hidden="false" customHeight="true" outlineLevel="0" collapsed="false">
      <c r="A186" s="2" t="s">
        <v>35</v>
      </c>
      <c r="B186" s="3" t="str">
        <f aca="false">"""retrace Produktion"","""",""product"",""ID"",""2408211"""</f>
        <v>"retrace Produktion","","product","ID","2408211"</v>
      </c>
      <c r="C186" s="3" t="n">
        <v>2408211</v>
      </c>
      <c r="D186" s="3" t="s">
        <v>29</v>
      </c>
      <c r="E186" s="3" t="str">
        <f aca="false">SUBSTITUTE(D186," ","-")</f>
        <v>1002106</v>
      </c>
      <c r="F186" s="14" t="n">
        <v>42265.4430555556</v>
      </c>
      <c r="G186" s="15" t="s">
        <v>30</v>
      </c>
      <c r="H186" s="16" t="s">
        <v>407</v>
      </c>
      <c r="I186" s="17" t="s">
        <v>408</v>
      </c>
      <c r="J186" s="15" t="n">
        <f aca="false">VALUE(SUBSTITUTE(I186,".",","))*1000</f>
        <v>11140000</v>
      </c>
      <c r="K186" s="17" t="s">
        <v>38</v>
      </c>
      <c r="L186" s="15" t="n">
        <f aca="false">VALUE(SUBSTITUTE(K186,".",","))*1000</f>
        <v>62000</v>
      </c>
      <c r="M186" s="16"/>
      <c r="N186" s="18"/>
      <c r="O186" s="16" t="s">
        <v>34</v>
      </c>
    </row>
    <row r="187" customFormat="false" ht="12" hidden="false" customHeight="true" outlineLevel="0" collapsed="false">
      <c r="A187" s="2" t="s">
        <v>35</v>
      </c>
      <c r="B187" s="3" t="str">
        <f aca="false">"""retrace Produktion"","""",""product"",""ID"",""2408212"""</f>
        <v>"retrace Produktion","","product","ID","2408212"</v>
      </c>
      <c r="C187" s="3" t="n">
        <v>2408212</v>
      </c>
      <c r="D187" s="3" t="s">
        <v>29</v>
      </c>
      <c r="E187" s="3" t="str">
        <f aca="false">SUBSTITUTE(D187," ","-")</f>
        <v>1002106</v>
      </c>
      <c r="F187" s="14" t="n">
        <v>42265.4430555556</v>
      </c>
      <c r="G187" s="15" t="s">
        <v>30</v>
      </c>
      <c r="H187" s="16" t="s">
        <v>409</v>
      </c>
      <c r="I187" s="17" t="s">
        <v>410</v>
      </c>
      <c r="J187" s="15" t="n">
        <f aca="false">VALUE(SUBSTITUTE(I187,".",","))*1000</f>
        <v>11405000</v>
      </c>
      <c r="K187" s="17" t="s">
        <v>69</v>
      </c>
      <c r="L187" s="15" t="n">
        <f aca="false">VALUE(SUBSTITUTE(K187,".",","))*1000</f>
        <v>55000</v>
      </c>
      <c r="M187" s="16"/>
      <c r="N187" s="18"/>
      <c r="O187" s="16" t="s">
        <v>34</v>
      </c>
    </row>
    <row r="188" customFormat="false" ht="12" hidden="false" customHeight="true" outlineLevel="0" collapsed="false">
      <c r="A188" s="2" t="s">
        <v>35</v>
      </c>
      <c r="B188" s="3" t="str">
        <f aca="false">"""retrace Produktion"","""",""product"",""ID"",""2408213"""</f>
        <v>"retrace Produktion","","product","ID","2408213"</v>
      </c>
      <c r="C188" s="3" t="n">
        <v>2408213</v>
      </c>
      <c r="D188" s="3" t="s">
        <v>29</v>
      </c>
      <c r="E188" s="3" t="str">
        <f aca="false">SUBSTITUTE(D188," ","-")</f>
        <v>1002106</v>
      </c>
      <c r="F188" s="14" t="n">
        <v>42265.4430555556</v>
      </c>
      <c r="G188" s="15" t="s">
        <v>30</v>
      </c>
      <c r="H188" s="16" t="s">
        <v>411</v>
      </c>
      <c r="I188" s="17" t="s">
        <v>412</v>
      </c>
      <c r="J188" s="15" t="n">
        <f aca="false">VALUE(SUBSTITUTE(I188,".",","))*1000</f>
        <v>11652000</v>
      </c>
      <c r="K188" s="17" t="s">
        <v>134</v>
      </c>
      <c r="L188" s="15" t="n">
        <f aca="false">VALUE(SUBSTITUTE(K188,".",","))*1000</f>
        <v>61000</v>
      </c>
      <c r="M188" s="16"/>
      <c r="N188" s="18"/>
      <c r="O188" s="16" t="s">
        <v>34</v>
      </c>
    </row>
    <row r="189" customFormat="false" ht="12" hidden="false" customHeight="true" outlineLevel="0" collapsed="false">
      <c r="A189" s="2" t="s">
        <v>35</v>
      </c>
      <c r="B189" s="3" t="str">
        <f aca="false">"""retrace Produktion"","""",""product"",""ID"",""2408214"""</f>
        <v>"retrace Produktion","","product","ID","2408214"</v>
      </c>
      <c r="C189" s="3" t="n">
        <v>2408214</v>
      </c>
      <c r="D189" s="3" t="s">
        <v>29</v>
      </c>
      <c r="E189" s="3" t="str">
        <f aca="false">SUBSTITUTE(D189," ","-")</f>
        <v>1002106</v>
      </c>
      <c r="F189" s="14" t="n">
        <v>42265.4430555556</v>
      </c>
      <c r="G189" s="15" t="s">
        <v>30</v>
      </c>
      <c r="H189" s="16" t="s">
        <v>413</v>
      </c>
      <c r="I189" s="17" t="s">
        <v>414</v>
      </c>
      <c r="J189" s="15" t="n">
        <f aca="false">VALUE(SUBSTITUTE(I189,".",","))*1000</f>
        <v>10417000</v>
      </c>
      <c r="K189" s="17" t="s">
        <v>165</v>
      </c>
      <c r="L189" s="15" t="n">
        <f aca="false">VALUE(SUBSTITUTE(K189,".",","))*1000</f>
        <v>66000</v>
      </c>
      <c r="M189" s="16"/>
      <c r="N189" s="18"/>
      <c r="O189" s="16" t="s">
        <v>34</v>
      </c>
    </row>
    <row r="190" customFormat="false" ht="12" hidden="false" customHeight="true" outlineLevel="0" collapsed="false">
      <c r="A190" s="2" t="s">
        <v>35</v>
      </c>
      <c r="B190" s="3" t="str">
        <f aca="false">"""retrace Produktion"","""",""product"",""ID"",""2408215"""</f>
        <v>"retrace Produktion","","product","ID","2408215"</v>
      </c>
      <c r="C190" s="3" t="n">
        <v>2408215</v>
      </c>
      <c r="D190" s="3" t="s">
        <v>29</v>
      </c>
      <c r="E190" s="3" t="str">
        <f aca="false">SUBSTITUTE(D190," ","-")</f>
        <v>1002106</v>
      </c>
      <c r="F190" s="14" t="n">
        <v>42265.4430555556</v>
      </c>
      <c r="G190" s="15" t="s">
        <v>30</v>
      </c>
      <c r="H190" s="16" t="s">
        <v>415</v>
      </c>
      <c r="I190" s="17" t="s">
        <v>416</v>
      </c>
      <c r="J190" s="15" t="n">
        <f aca="false">VALUE(SUBSTITUTE(I190,".",","))*1000</f>
        <v>11061000</v>
      </c>
      <c r="K190" s="17" t="s">
        <v>52</v>
      </c>
      <c r="L190" s="15" t="n">
        <f aca="false">VALUE(SUBSTITUTE(K190,".",","))*1000</f>
        <v>65000</v>
      </c>
      <c r="M190" s="16"/>
      <c r="N190" s="18"/>
      <c r="O190" s="16" t="s">
        <v>34</v>
      </c>
    </row>
    <row r="191" customFormat="false" ht="12" hidden="false" customHeight="true" outlineLevel="0" collapsed="false">
      <c r="A191" s="2" t="s">
        <v>35</v>
      </c>
      <c r="B191" s="3" t="str">
        <f aca="false">"""retrace Produktion"","""",""product"",""ID"",""2408217"""</f>
        <v>"retrace Produktion","","product","ID","2408217"</v>
      </c>
      <c r="C191" s="3" t="n">
        <v>2408217</v>
      </c>
      <c r="D191" s="3" t="s">
        <v>29</v>
      </c>
      <c r="E191" s="3" t="str">
        <f aca="false">SUBSTITUTE(D191," ","-")</f>
        <v>1002106</v>
      </c>
      <c r="F191" s="14" t="n">
        <v>42265.4430555556</v>
      </c>
      <c r="G191" s="15" t="s">
        <v>30</v>
      </c>
      <c r="H191" s="16" t="s">
        <v>417</v>
      </c>
      <c r="I191" s="17" t="s">
        <v>418</v>
      </c>
      <c r="J191" s="15" t="n">
        <f aca="false">VALUE(SUBSTITUTE(I191,".",","))*1000</f>
        <v>10416000</v>
      </c>
      <c r="K191" s="17" t="s">
        <v>165</v>
      </c>
      <c r="L191" s="15" t="n">
        <f aca="false">VALUE(SUBSTITUTE(K191,".",","))*1000</f>
        <v>66000</v>
      </c>
      <c r="M191" s="16"/>
      <c r="N191" s="18"/>
      <c r="O191" s="16" t="s">
        <v>34</v>
      </c>
    </row>
    <row r="192" customFormat="false" ht="12" hidden="false" customHeight="true" outlineLevel="0" collapsed="false">
      <c r="A192" s="2" t="s">
        <v>35</v>
      </c>
      <c r="B192" s="3" t="str">
        <f aca="false">"""retrace Produktion"","""",""product"",""ID"",""2408218"""</f>
        <v>"retrace Produktion","","product","ID","2408218"</v>
      </c>
      <c r="C192" s="3" t="n">
        <v>2408218</v>
      </c>
      <c r="D192" s="3" t="s">
        <v>29</v>
      </c>
      <c r="E192" s="3" t="str">
        <f aca="false">SUBSTITUTE(D192," ","-")</f>
        <v>1002106</v>
      </c>
      <c r="F192" s="14" t="n">
        <v>42265.4430555556</v>
      </c>
      <c r="G192" s="15" t="s">
        <v>30</v>
      </c>
      <c r="H192" s="16" t="s">
        <v>419</v>
      </c>
      <c r="I192" s="17" t="s">
        <v>201</v>
      </c>
      <c r="J192" s="15" t="n">
        <f aca="false">VALUE(SUBSTITUTE(I192,".",","))*1000</f>
        <v>11388000</v>
      </c>
      <c r="K192" s="17" t="s">
        <v>79</v>
      </c>
      <c r="L192" s="15" t="n">
        <f aca="false">VALUE(SUBSTITUTE(K192,".",","))*1000</f>
        <v>57000</v>
      </c>
      <c r="M192" s="16"/>
      <c r="N192" s="18"/>
      <c r="O192" s="16" t="s">
        <v>34</v>
      </c>
    </row>
    <row r="193" customFormat="false" ht="12" hidden="false" customHeight="true" outlineLevel="0" collapsed="false">
      <c r="A193" s="2" t="s">
        <v>35</v>
      </c>
      <c r="B193" s="3" t="str">
        <f aca="false">"""retrace Produktion"","""",""product"",""ID"",""2408219"""</f>
        <v>"retrace Produktion","","product","ID","2408219"</v>
      </c>
      <c r="C193" s="3" t="n">
        <v>2408219</v>
      </c>
      <c r="D193" s="3" t="s">
        <v>29</v>
      </c>
      <c r="E193" s="3" t="str">
        <f aca="false">SUBSTITUTE(D193," ","-")</f>
        <v>1002106</v>
      </c>
      <c r="F193" s="14" t="n">
        <v>42265.4430555556</v>
      </c>
      <c r="G193" s="15" t="s">
        <v>30</v>
      </c>
      <c r="H193" s="16" t="s">
        <v>420</v>
      </c>
      <c r="I193" s="17" t="s">
        <v>421</v>
      </c>
      <c r="J193" s="15" t="n">
        <f aca="false">VALUE(SUBSTITUTE(I193,".",","))*1000</f>
        <v>10009000</v>
      </c>
      <c r="K193" s="17" t="s">
        <v>134</v>
      </c>
      <c r="L193" s="15" t="n">
        <f aca="false">VALUE(SUBSTITUTE(K193,".",","))*1000</f>
        <v>61000</v>
      </c>
      <c r="M193" s="16"/>
      <c r="N193" s="18"/>
      <c r="O193" s="16" t="s">
        <v>34</v>
      </c>
    </row>
    <row r="194" customFormat="false" ht="12" hidden="false" customHeight="true" outlineLevel="0" collapsed="false">
      <c r="A194" s="2" t="s">
        <v>35</v>
      </c>
      <c r="B194" s="3" t="str">
        <f aca="false">"""retrace Produktion"","""",""product"",""ID"",""2408220"""</f>
        <v>"retrace Produktion","","product","ID","2408220"</v>
      </c>
      <c r="C194" s="3" t="n">
        <v>2408220</v>
      </c>
      <c r="D194" s="3" t="s">
        <v>29</v>
      </c>
      <c r="E194" s="3" t="str">
        <f aca="false">SUBSTITUTE(D194," ","-")</f>
        <v>1002106</v>
      </c>
      <c r="F194" s="14" t="n">
        <v>42265.4430555556</v>
      </c>
      <c r="G194" s="15" t="s">
        <v>30</v>
      </c>
      <c r="H194" s="16" t="s">
        <v>422</v>
      </c>
      <c r="I194" s="17" t="s">
        <v>423</v>
      </c>
      <c r="J194" s="15" t="n">
        <f aca="false">VALUE(SUBSTITUTE(I194,".",","))*1000</f>
        <v>10852000</v>
      </c>
      <c r="K194" s="17" t="s">
        <v>162</v>
      </c>
      <c r="L194" s="15" t="n">
        <f aca="false">VALUE(SUBSTITUTE(K194,".",","))*1000</f>
        <v>63000</v>
      </c>
      <c r="M194" s="16"/>
      <c r="N194" s="18"/>
      <c r="O194" s="16" t="s">
        <v>34</v>
      </c>
    </row>
    <row r="195" customFormat="false" ht="12" hidden="false" customHeight="true" outlineLevel="0" collapsed="false">
      <c r="A195" s="2" t="s">
        <v>35</v>
      </c>
      <c r="B195" s="3" t="str">
        <f aca="false">"""retrace Produktion"","""",""product"",""ID"",""2408221"""</f>
        <v>"retrace Produktion","","product","ID","2408221"</v>
      </c>
      <c r="C195" s="3" t="n">
        <v>2408221</v>
      </c>
      <c r="D195" s="3" t="s">
        <v>29</v>
      </c>
      <c r="E195" s="3" t="str">
        <f aca="false">SUBSTITUTE(D195," ","-")</f>
        <v>1002106</v>
      </c>
      <c r="F195" s="14" t="n">
        <v>42265.4430555556</v>
      </c>
      <c r="G195" s="15" t="s">
        <v>30</v>
      </c>
      <c r="H195" s="16" t="s">
        <v>424</v>
      </c>
      <c r="I195" s="17" t="s">
        <v>425</v>
      </c>
      <c r="J195" s="15" t="n">
        <f aca="false">VALUE(SUBSTITUTE(I195,".",","))*1000</f>
        <v>10750000</v>
      </c>
      <c r="K195" s="17" t="s">
        <v>86</v>
      </c>
      <c r="L195" s="15" t="n">
        <f aca="false">VALUE(SUBSTITUTE(K195,".",","))*1000</f>
        <v>71000</v>
      </c>
      <c r="M195" s="16"/>
      <c r="N195" s="18"/>
      <c r="O195" s="16" t="s">
        <v>34</v>
      </c>
    </row>
    <row r="196" customFormat="false" ht="12" hidden="false" customHeight="true" outlineLevel="0" collapsed="false">
      <c r="A196" s="2" t="s">
        <v>35</v>
      </c>
      <c r="B196" s="3" t="str">
        <f aca="false">"""retrace Produktion"","""",""product"",""ID"",""2408230"""</f>
        <v>"retrace Produktion","","product","ID","2408230"</v>
      </c>
      <c r="C196" s="3" t="n">
        <v>2408230</v>
      </c>
      <c r="D196" s="3" t="s">
        <v>29</v>
      </c>
      <c r="E196" s="3" t="str">
        <f aca="false">SUBSTITUTE(D196," ","-")</f>
        <v>1002106</v>
      </c>
      <c r="F196" s="14" t="n">
        <v>42265.4458333333</v>
      </c>
      <c r="G196" s="15" t="s">
        <v>30</v>
      </c>
      <c r="H196" s="16" t="s">
        <v>426</v>
      </c>
      <c r="I196" s="17" t="s">
        <v>427</v>
      </c>
      <c r="J196" s="15" t="n">
        <f aca="false">VALUE(SUBSTITUTE(I196,".",","))*1000</f>
        <v>11005000</v>
      </c>
      <c r="K196" s="17" t="s">
        <v>38</v>
      </c>
      <c r="L196" s="15" t="n">
        <f aca="false">VALUE(SUBSTITUTE(K196,".",","))*1000</f>
        <v>62000</v>
      </c>
      <c r="M196" s="16"/>
      <c r="N196" s="18"/>
      <c r="O196" s="16" t="s">
        <v>34</v>
      </c>
    </row>
    <row r="197" customFormat="false" ht="12" hidden="false" customHeight="true" outlineLevel="0" collapsed="false">
      <c r="A197" s="2" t="s">
        <v>35</v>
      </c>
      <c r="B197" s="3" t="str">
        <f aca="false">"""retrace Produktion"","""",""product"",""ID"",""2408231"""</f>
        <v>"retrace Produktion","","product","ID","2408231"</v>
      </c>
      <c r="C197" s="3" t="n">
        <v>2408231</v>
      </c>
      <c r="D197" s="3" t="s">
        <v>29</v>
      </c>
      <c r="E197" s="3" t="str">
        <f aca="false">SUBSTITUTE(D197," ","-")</f>
        <v>1002106</v>
      </c>
      <c r="F197" s="14" t="n">
        <v>42265.4458333333</v>
      </c>
      <c r="G197" s="15" t="s">
        <v>30</v>
      </c>
      <c r="H197" s="16" t="s">
        <v>428</v>
      </c>
      <c r="I197" s="17" t="s">
        <v>429</v>
      </c>
      <c r="J197" s="15" t="n">
        <f aca="false">VALUE(SUBSTITUTE(I197,".",","))*1000</f>
        <v>11458000</v>
      </c>
      <c r="K197" s="17" t="s">
        <v>103</v>
      </c>
      <c r="L197" s="15" t="n">
        <f aca="false">VALUE(SUBSTITUTE(K197,".",","))*1000</f>
        <v>67000</v>
      </c>
      <c r="M197" s="16"/>
      <c r="N197" s="18"/>
      <c r="O197" s="16" t="s">
        <v>34</v>
      </c>
    </row>
    <row r="198" customFormat="false" ht="12" hidden="false" customHeight="true" outlineLevel="0" collapsed="false">
      <c r="A198" s="2" t="s">
        <v>35</v>
      </c>
      <c r="B198" s="3" t="str">
        <f aca="false">"""retrace Produktion"","""",""product"",""ID"",""2408232"""</f>
        <v>"retrace Produktion","","product","ID","2408232"</v>
      </c>
      <c r="C198" s="3" t="n">
        <v>2408232</v>
      </c>
      <c r="D198" s="3" t="s">
        <v>29</v>
      </c>
      <c r="E198" s="3" t="str">
        <f aca="false">SUBSTITUTE(D198," ","-")</f>
        <v>1002106</v>
      </c>
      <c r="F198" s="14" t="n">
        <v>42265.4458333333</v>
      </c>
      <c r="G198" s="15" t="s">
        <v>30</v>
      </c>
      <c r="H198" s="16" t="s">
        <v>430</v>
      </c>
      <c r="I198" s="17" t="s">
        <v>431</v>
      </c>
      <c r="J198" s="15" t="n">
        <f aca="false">VALUE(SUBSTITUTE(I198,".",","))*1000</f>
        <v>11577000</v>
      </c>
      <c r="K198" s="17" t="s">
        <v>121</v>
      </c>
      <c r="L198" s="15" t="n">
        <f aca="false">VALUE(SUBSTITUTE(K198,".",","))*1000</f>
        <v>51000</v>
      </c>
      <c r="M198" s="16"/>
      <c r="N198" s="18"/>
      <c r="O198" s="16" t="s">
        <v>34</v>
      </c>
    </row>
    <row r="199" customFormat="false" ht="12" hidden="false" customHeight="true" outlineLevel="0" collapsed="false">
      <c r="A199" s="2" t="s">
        <v>35</v>
      </c>
      <c r="B199" s="3" t="str">
        <f aca="false">"""retrace Produktion"","""",""product"",""ID"",""2408233"""</f>
        <v>"retrace Produktion","","product","ID","2408233"</v>
      </c>
      <c r="C199" s="3" t="n">
        <v>2408233</v>
      </c>
      <c r="D199" s="3" t="s">
        <v>29</v>
      </c>
      <c r="E199" s="3" t="str">
        <f aca="false">SUBSTITUTE(D199," ","-")</f>
        <v>1002106</v>
      </c>
      <c r="F199" s="14" t="n">
        <v>42265.4458333333</v>
      </c>
      <c r="G199" s="15" t="s">
        <v>30</v>
      </c>
      <c r="H199" s="16" t="s">
        <v>432</v>
      </c>
      <c r="I199" s="17" t="s">
        <v>433</v>
      </c>
      <c r="J199" s="15" t="n">
        <f aca="false">VALUE(SUBSTITUTE(I199,".",","))*1000</f>
        <v>11085000</v>
      </c>
      <c r="K199" s="17" t="s">
        <v>49</v>
      </c>
      <c r="L199" s="15" t="n">
        <f aca="false">VALUE(SUBSTITUTE(K199,".",","))*1000</f>
        <v>56000</v>
      </c>
      <c r="M199" s="16"/>
      <c r="N199" s="18"/>
      <c r="O199" s="16" t="s">
        <v>34</v>
      </c>
    </row>
    <row r="200" customFormat="false" ht="12" hidden="false" customHeight="true" outlineLevel="0" collapsed="false">
      <c r="A200" s="2" t="s">
        <v>35</v>
      </c>
      <c r="B200" s="3" t="str">
        <f aca="false">"""retrace Produktion"","""",""product"",""ID"",""2408234"""</f>
        <v>"retrace Produktion","","product","ID","2408234"</v>
      </c>
      <c r="C200" s="3" t="n">
        <v>2408234</v>
      </c>
      <c r="D200" s="3" t="s">
        <v>29</v>
      </c>
      <c r="E200" s="3" t="str">
        <f aca="false">SUBSTITUTE(D200," ","-")</f>
        <v>1002106</v>
      </c>
      <c r="F200" s="14" t="n">
        <v>42265.4458333333</v>
      </c>
      <c r="G200" s="15" t="s">
        <v>30</v>
      </c>
      <c r="H200" s="16" t="s">
        <v>434</v>
      </c>
      <c r="I200" s="17" t="s">
        <v>435</v>
      </c>
      <c r="J200" s="15" t="n">
        <f aca="false">VALUE(SUBSTITUTE(I200,".",","))*1000</f>
        <v>11342000</v>
      </c>
      <c r="K200" s="17" t="s">
        <v>63</v>
      </c>
      <c r="L200" s="15" t="n">
        <f aca="false">VALUE(SUBSTITUTE(K200,".",","))*1000</f>
        <v>54000</v>
      </c>
      <c r="M200" s="16"/>
      <c r="N200" s="18"/>
      <c r="O200" s="16" t="s">
        <v>34</v>
      </c>
    </row>
    <row r="201" customFormat="false" ht="12" hidden="false" customHeight="true" outlineLevel="0" collapsed="false">
      <c r="A201" s="2" t="s">
        <v>35</v>
      </c>
      <c r="B201" s="3" t="str">
        <f aca="false">"""retrace Produktion"","""",""product"",""ID"",""2408235"""</f>
        <v>"retrace Produktion","","product","ID","2408235"</v>
      </c>
      <c r="C201" s="3" t="n">
        <v>2408235</v>
      </c>
      <c r="D201" s="3" t="s">
        <v>29</v>
      </c>
      <c r="E201" s="3" t="str">
        <f aca="false">SUBSTITUTE(D201," ","-")</f>
        <v>1002106</v>
      </c>
      <c r="F201" s="14" t="n">
        <v>42265.4458333333</v>
      </c>
      <c r="G201" s="15" t="s">
        <v>30</v>
      </c>
      <c r="H201" s="16" t="s">
        <v>436</v>
      </c>
      <c r="I201" s="17" t="s">
        <v>437</v>
      </c>
      <c r="J201" s="15" t="n">
        <f aca="false">VALUE(SUBSTITUTE(I201,".",","))*1000</f>
        <v>10874000</v>
      </c>
      <c r="K201" s="17" t="s">
        <v>69</v>
      </c>
      <c r="L201" s="15" t="n">
        <f aca="false">VALUE(SUBSTITUTE(K201,".",","))*1000</f>
        <v>55000</v>
      </c>
      <c r="M201" s="16"/>
      <c r="N201" s="18"/>
      <c r="O201" s="16" t="s">
        <v>34</v>
      </c>
    </row>
    <row r="202" customFormat="false" ht="12" hidden="false" customHeight="true" outlineLevel="0" collapsed="false">
      <c r="A202" s="2" t="s">
        <v>35</v>
      </c>
      <c r="B202" s="3" t="str">
        <f aca="false">"""retrace Produktion"","""",""product"",""ID"",""2408236"""</f>
        <v>"retrace Produktion","","product","ID","2408236"</v>
      </c>
      <c r="C202" s="3" t="n">
        <v>2408236</v>
      </c>
      <c r="D202" s="3" t="s">
        <v>29</v>
      </c>
      <c r="E202" s="3" t="str">
        <f aca="false">SUBSTITUTE(D202," ","-")</f>
        <v>1002106</v>
      </c>
      <c r="F202" s="14" t="n">
        <v>42265.4458333333</v>
      </c>
      <c r="G202" s="15" t="s">
        <v>30</v>
      </c>
      <c r="H202" s="16" t="s">
        <v>438</v>
      </c>
      <c r="I202" s="17" t="s">
        <v>439</v>
      </c>
      <c r="J202" s="15" t="n">
        <f aca="false">VALUE(SUBSTITUTE(I202,".",","))*1000</f>
        <v>11254000</v>
      </c>
      <c r="K202" s="17" t="s">
        <v>79</v>
      </c>
      <c r="L202" s="15" t="n">
        <f aca="false">VALUE(SUBSTITUTE(K202,".",","))*1000</f>
        <v>57000</v>
      </c>
      <c r="M202" s="16"/>
      <c r="N202" s="18"/>
      <c r="O202" s="16" t="s">
        <v>34</v>
      </c>
    </row>
    <row r="203" customFormat="false" ht="12" hidden="false" customHeight="true" outlineLevel="0" collapsed="false">
      <c r="A203" s="2" t="s">
        <v>35</v>
      </c>
      <c r="B203" s="3" t="str">
        <f aca="false">"""retrace Produktion"","""",""product"",""ID"",""2408238"""</f>
        <v>"retrace Produktion","","product","ID","2408238"</v>
      </c>
      <c r="C203" s="3" t="n">
        <v>2408238</v>
      </c>
      <c r="D203" s="3" t="s">
        <v>29</v>
      </c>
      <c r="E203" s="3" t="str">
        <f aca="false">SUBSTITUTE(D203," ","-")</f>
        <v>1002106</v>
      </c>
      <c r="F203" s="14" t="n">
        <v>42265.4458333333</v>
      </c>
      <c r="G203" s="15" t="s">
        <v>30</v>
      </c>
      <c r="H203" s="16" t="s">
        <v>440</v>
      </c>
      <c r="I203" s="17" t="s">
        <v>441</v>
      </c>
      <c r="J203" s="15" t="n">
        <f aca="false">VALUE(SUBSTITUTE(I203,".",","))*1000</f>
        <v>11624000</v>
      </c>
      <c r="K203" s="17" t="s">
        <v>273</v>
      </c>
      <c r="L203" s="15" t="n">
        <f aca="false">VALUE(SUBSTITUTE(K203,".",","))*1000</f>
        <v>53000</v>
      </c>
      <c r="M203" s="16"/>
      <c r="N203" s="18"/>
      <c r="O203" s="16" t="s">
        <v>34</v>
      </c>
    </row>
    <row r="204" customFormat="false" ht="12" hidden="false" customHeight="true" outlineLevel="0" collapsed="false">
      <c r="A204" s="2" t="s">
        <v>35</v>
      </c>
      <c r="B204" s="3" t="str">
        <f aca="false">"""retrace Produktion"","""",""product"",""ID"",""2408239"""</f>
        <v>"retrace Produktion","","product","ID","2408239"</v>
      </c>
      <c r="C204" s="3" t="n">
        <v>2408239</v>
      </c>
      <c r="D204" s="3" t="s">
        <v>29</v>
      </c>
      <c r="E204" s="3" t="str">
        <f aca="false">SUBSTITUTE(D204," ","-")</f>
        <v>1002106</v>
      </c>
      <c r="F204" s="14" t="n">
        <v>42265.4458333333</v>
      </c>
      <c r="G204" s="15" t="s">
        <v>30</v>
      </c>
      <c r="H204" s="16" t="s">
        <v>442</v>
      </c>
      <c r="I204" s="17" t="s">
        <v>443</v>
      </c>
      <c r="J204" s="15" t="n">
        <f aca="false">VALUE(SUBSTITUTE(I204,".",","))*1000</f>
        <v>10575000</v>
      </c>
      <c r="K204" s="17" t="s">
        <v>179</v>
      </c>
      <c r="L204" s="15" t="n">
        <f aca="false">VALUE(SUBSTITUTE(K204,".",","))*1000</f>
        <v>68000</v>
      </c>
      <c r="M204" s="16"/>
      <c r="N204" s="18"/>
      <c r="O204" s="16" t="s">
        <v>34</v>
      </c>
    </row>
    <row r="205" customFormat="false" ht="12" hidden="false" customHeight="true" outlineLevel="0" collapsed="false">
      <c r="A205" s="2" t="s">
        <v>35</v>
      </c>
      <c r="B205" s="3" t="str">
        <f aca="false">"""retrace Produktion"","""",""product"",""ID"",""2408240"""</f>
        <v>"retrace Produktion","","product","ID","2408240"</v>
      </c>
      <c r="C205" s="3" t="n">
        <v>2408240</v>
      </c>
      <c r="D205" s="3" t="s">
        <v>29</v>
      </c>
      <c r="E205" s="3" t="str">
        <f aca="false">SUBSTITUTE(D205," ","-")</f>
        <v>1002106</v>
      </c>
      <c r="F205" s="14" t="n">
        <v>42265.4458333333</v>
      </c>
      <c r="G205" s="15" t="s">
        <v>30</v>
      </c>
      <c r="H205" s="16" t="s">
        <v>444</v>
      </c>
      <c r="I205" s="17" t="s">
        <v>445</v>
      </c>
      <c r="J205" s="15" t="n">
        <f aca="false">VALUE(SUBSTITUTE(I205,".",","))*1000</f>
        <v>11478000</v>
      </c>
      <c r="K205" s="17" t="s">
        <v>69</v>
      </c>
      <c r="L205" s="15" t="n">
        <f aca="false">VALUE(SUBSTITUTE(K205,".",","))*1000</f>
        <v>55000</v>
      </c>
      <c r="M205" s="16"/>
      <c r="N205" s="18"/>
      <c r="O20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4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47</v>
      </c>
      <c r="L2" s="0" t="s">
        <v>44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449</v>
      </c>
      <c r="C6" s="0" t="s">
        <v>450</v>
      </c>
      <c r="D6" s="0" t="s">
        <v>451</v>
      </c>
      <c r="E6" s="0" t="s">
        <v>452</v>
      </c>
      <c r="F6" s="0" t="s">
        <v>453</v>
      </c>
      <c r="G6" s="0" t="s">
        <v>454</v>
      </c>
      <c r="H6" s="0" t="s">
        <v>455</v>
      </c>
      <c r="I6" s="0" t="s">
        <v>456</v>
      </c>
      <c r="J6" s="0" t="s">
        <v>457</v>
      </c>
      <c r="K6" s="0" t="s">
        <v>458</v>
      </c>
      <c r="L6" s="0" t="s">
        <v>459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4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60</v>
      </c>
      <c r="L2" s="0" t="s">
        <v>461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462</v>
      </c>
      <c r="C6" s="0" t="s">
        <v>463</v>
      </c>
      <c r="D6" s="0" t="s">
        <v>464</v>
      </c>
      <c r="E6" s="0" t="s">
        <v>465</v>
      </c>
      <c r="F6" s="0" t="s">
        <v>466</v>
      </c>
      <c r="G6" s="0" t="s">
        <v>467</v>
      </c>
      <c r="H6" s="0" t="s">
        <v>468</v>
      </c>
      <c r="I6" s="0" t="s">
        <v>469</v>
      </c>
      <c r="J6" s="0" t="s">
        <v>470</v>
      </c>
      <c r="K6" s="0" t="s">
        <v>471</v>
      </c>
      <c r="L6" s="0" t="s">
        <v>472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7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74</v>
      </c>
      <c r="L2" s="0" t="s">
        <v>44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449</v>
      </c>
      <c r="C6" s="0" t="s">
        <v>450</v>
      </c>
      <c r="D6" s="0" t="s">
        <v>451</v>
      </c>
      <c r="E6" s="0" t="s">
        <v>452</v>
      </c>
      <c r="F6" s="0" t="s">
        <v>453</v>
      </c>
      <c r="G6" s="0" t="s">
        <v>454</v>
      </c>
      <c r="H6" s="0" t="s">
        <v>455</v>
      </c>
      <c r="I6" s="0" t="s">
        <v>456</v>
      </c>
      <c r="J6" s="0" t="s">
        <v>457</v>
      </c>
      <c r="K6" s="0" t="s">
        <v>458</v>
      </c>
      <c r="L6" s="0" t="s">
        <v>459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475</v>
      </c>
      <c r="C7" s="0" t="s">
        <v>476</v>
      </c>
      <c r="D7" s="0" t="s">
        <v>477</v>
      </c>
      <c r="E7" s="0" t="s">
        <v>478</v>
      </c>
      <c r="F7" s="0" t="s">
        <v>479</v>
      </c>
      <c r="G7" s="0" t="s">
        <v>454</v>
      </c>
      <c r="H7" s="0" t="s">
        <v>480</v>
      </c>
      <c r="I7" s="0" t="s">
        <v>481</v>
      </c>
      <c r="J7" s="0" t="s">
        <v>482</v>
      </c>
      <c r="K7" s="0" t="s">
        <v>483</v>
      </c>
      <c r="L7" s="0" t="s">
        <v>484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485</v>
      </c>
      <c r="C8" s="0" t="s">
        <v>486</v>
      </c>
      <c r="D8" s="0" t="s">
        <v>487</v>
      </c>
      <c r="E8" s="0" t="s">
        <v>488</v>
      </c>
      <c r="F8" s="0" t="s">
        <v>489</v>
      </c>
      <c r="G8" s="0" t="s">
        <v>454</v>
      </c>
      <c r="H8" s="0" t="s">
        <v>490</v>
      </c>
      <c r="I8" s="0" t="s">
        <v>491</v>
      </c>
      <c r="J8" s="0" t="s">
        <v>492</v>
      </c>
      <c r="K8" s="0" t="s">
        <v>493</v>
      </c>
      <c r="L8" s="0" t="s">
        <v>494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495</v>
      </c>
      <c r="C9" s="0" t="s">
        <v>496</v>
      </c>
      <c r="D9" s="0" t="s">
        <v>497</v>
      </c>
      <c r="E9" s="0" t="s">
        <v>498</v>
      </c>
      <c r="F9" s="0" t="s">
        <v>499</v>
      </c>
      <c r="G9" s="0" t="s">
        <v>454</v>
      </c>
      <c r="H9" s="0" t="s">
        <v>500</v>
      </c>
      <c r="I9" s="0" t="s">
        <v>501</v>
      </c>
      <c r="J9" s="0" t="s">
        <v>502</v>
      </c>
      <c r="K9" s="0" t="s">
        <v>503</v>
      </c>
      <c r="L9" s="0" t="s">
        <v>504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505</v>
      </c>
      <c r="C10" s="0" t="s">
        <v>506</v>
      </c>
      <c r="D10" s="0" t="s">
        <v>507</v>
      </c>
      <c r="E10" s="0" t="s">
        <v>508</v>
      </c>
      <c r="F10" s="0" t="s">
        <v>509</v>
      </c>
      <c r="G10" s="0" t="s">
        <v>454</v>
      </c>
      <c r="H10" s="0" t="s">
        <v>510</v>
      </c>
      <c r="I10" s="0" t="s">
        <v>511</v>
      </c>
      <c r="J10" s="0" t="s">
        <v>512</v>
      </c>
      <c r="K10" s="0" t="s">
        <v>513</v>
      </c>
      <c r="L10" s="0" t="s">
        <v>514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515</v>
      </c>
      <c r="C11" s="0" t="s">
        <v>516</v>
      </c>
      <c r="D11" s="0" t="s">
        <v>517</v>
      </c>
      <c r="E11" s="0" t="s">
        <v>518</v>
      </c>
      <c r="F11" s="0" t="s">
        <v>519</v>
      </c>
      <c r="G11" s="0" t="s">
        <v>454</v>
      </c>
      <c r="H11" s="0" t="s">
        <v>520</v>
      </c>
      <c r="I11" s="0" t="s">
        <v>521</v>
      </c>
      <c r="J11" s="0" t="s">
        <v>522</v>
      </c>
      <c r="K11" s="0" t="s">
        <v>523</v>
      </c>
      <c r="L11" s="0" t="s">
        <v>524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525</v>
      </c>
      <c r="C12" s="0" t="s">
        <v>526</v>
      </c>
      <c r="D12" s="0" t="s">
        <v>527</v>
      </c>
      <c r="E12" s="0" t="s">
        <v>528</v>
      </c>
      <c r="F12" s="0" t="s">
        <v>529</v>
      </c>
      <c r="G12" s="0" t="s">
        <v>454</v>
      </c>
      <c r="H12" s="0" t="s">
        <v>530</v>
      </c>
      <c r="I12" s="0" t="s">
        <v>531</v>
      </c>
      <c r="J12" s="0" t="s">
        <v>532</v>
      </c>
      <c r="K12" s="0" t="s">
        <v>533</v>
      </c>
      <c r="L12" s="0" t="s">
        <v>534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535</v>
      </c>
      <c r="C13" s="0" t="s">
        <v>536</v>
      </c>
      <c r="D13" s="0" t="s">
        <v>537</v>
      </c>
      <c r="E13" s="0" t="s">
        <v>538</v>
      </c>
      <c r="F13" s="0" t="s">
        <v>539</v>
      </c>
      <c r="G13" s="0" t="s">
        <v>454</v>
      </c>
      <c r="H13" s="0" t="s">
        <v>540</v>
      </c>
      <c r="I13" s="0" t="s">
        <v>541</v>
      </c>
      <c r="J13" s="0" t="s">
        <v>542</v>
      </c>
      <c r="K13" s="0" t="s">
        <v>543</v>
      </c>
      <c r="L13" s="0" t="s">
        <v>544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545</v>
      </c>
      <c r="C14" s="0" t="s">
        <v>546</v>
      </c>
      <c r="D14" s="0" t="s">
        <v>547</v>
      </c>
      <c r="E14" s="0" t="s">
        <v>548</v>
      </c>
      <c r="F14" s="0" t="s">
        <v>549</v>
      </c>
      <c r="G14" s="0" t="s">
        <v>454</v>
      </c>
      <c r="H14" s="0" t="s">
        <v>550</v>
      </c>
      <c r="I14" s="0" t="s">
        <v>551</v>
      </c>
      <c r="J14" s="0" t="s">
        <v>552</v>
      </c>
      <c r="K14" s="0" t="s">
        <v>553</v>
      </c>
      <c r="L14" s="0" t="s">
        <v>554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555</v>
      </c>
      <c r="C15" s="0" t="s">
        <v>556</v>
      </c>
      <c r="D15" s="0" t="s">
        <v>557</v>
      </c>
      <c r="E15" s="0" t="s">
        <v>558</v>
      </c>
      <c r="F15" s="0" t="s">
        <v>559</v>
      </c>
      <c r="G15" s="0" t="s">
        <v>454</v>
      </c>
      <c r="H15" s="0" t="s">
        <v>560</v>
      </c>
      <c r="I15" s="0" t="s">
        <v>561</v>
      </c>
      <c r="J15" s="0" t="s">
        <v>562</v>
      </c>
      <c r="K15" s="0" t="s">
        <v>563</v>
      </c>
      <c r="L15" s="0" t="s">
        <v>564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565</v>
      </c>
      <c r="C16" s="0" t="s">
        <v>566</v>
      </c>
      <c r="D16" s="0" t="s">
        <v>567</v>
      </c>
      <c r="E16" s="0" t="s">
        <v>568</v>
      </c>
      <c r="F16" s="0" t="s">
        <v>569</v>
      </c>
      <c r="G16" s="0" t="s">
        <v>454</v>
      </c>
      <c r="H16" s="0" t="s">
        <v>570</v>
      </c>
      <c r="I16" s="0" t="s">
        <v>571</v>
      </c>
      <c r="J16" s="0" t="s">
        <v>572</v>
      </c>
      <c r="K16" s="0" t="s">
        <v>573</v>
      </c>
      <c r="L16" s="0" t="s">
        <v>574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575</v>
      </c>
      <c r="C17" s="0" t="s">
        <v>576</v>
      </c>
      <c r="D17" s="0" t="s">
        <v>577</v>
      </c>
      <c r="E17" s="0" t="s">
        <v>578</v>
      </c>
      <c r="F17" s="0" t="s">
        <v>579</v>
      </c>
      <c r="G17" s="0" t="s">
        <v>454</v>
      </c>
      <c r="H17" s="0" t="s">
        <v>580</v>
      </c>
      <c r="I17" s="0" t="s">
        <v>581</v>
      </c>
      <c r="J17" s="0" t="s">
        <v>582</v>
      </c>
      <c r="K17" s="0" t="s">
        <v>583</v>
      </c>
      <c r="L17" s="0" t="s">
        <v>584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585</v>
      </c>
      <c r="C18" s="0" t="s">
        <v>586</v>
      </c>
      <c r="D18" s="0" t="s">
        <v>587</v>
      </c>
      <c r="E18" s="0" t="s">
        <v>588</v>
      </c>
      <c r="F18" s="0" t="s">
        <v>589</v>
      </c>
      <c r="G18" s="0" t="s">
        <v>454</v>
      </c>
      <c r="H18" s="0" t="s">
        <v>590</v>
      </c>
      <c r="I18" s="0" t="s">
        <v>591</v>
      </c>
      <c r="J18" s="0" t="s">
        <v>592</v>
      </c>
      <c r="K18" s="0" t="s">
        <v>593</v>
      </c>
      <c r="L18" s="0" t="s">
        <v>594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595</v>
      </c>
      <c r="C19" s="0" t="s">
        <v>596</v>
      </c>
      <c r="D19" s="0" t="s">
        <v>597</v>
      </c>
      <c r="E19" s="0" t="s">
        <v>598</v>
      </c>
      <c r="F19" s="0" t="s">
        <v>599</v>
      </c>
      <c r="G19" s="0" t="s">
        <v>454</v>
      </c>
      <c r="H19" s="0" t="s">
        <v>600</v>
      </c>
      <c r="I19" s="0" t="s">
        <v>601</v>
      </c>
      <c r="J19" s="0" t="s">
        <v>602</v>
      </c>
      <c r="K19" s="0" t="s">
        <v>603</v>
      </c>
      <c r="L19" s="0" t="s">
        <v>604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605</v>
      </c>
      <c r="C20" s="0" t="s">
        <v>606</v>
      </c>
      <c r="D20" s="0" t="s">
        <v>607</v>
      </c>
      <c r="E20" s="0" t="s">
        <v>608</v>
      </c>
      <c r="F20" s="0" t="s">
        <v>609</v>
      </c>
      <c r="G20" s="0" t="s">
        <v>454</v>
      </c>
      <c r="H20" s="0" t="s">
        <v>610</v>
      </c>
      <c r="I20" s="0" t="s">
        <v>611</v>
      </c>
      <c r="J20" s="0" t="s">
        <v>612</v>
      </c>
      <c r="K20" s="0" t="s">
        <v>613</v>
      </c>
      <c r="L20" s="0" t="s">
        <v>614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615</v>
      </c>
      <c r="C21" s="0" t="s">
        <v>616</v>
      </c>
      <c r="D21" s="0" t="s">
        <v>617</v>
      </c>
      <c r="E21" s="0" t="s">
        <v>618</v>
      </c>
      <c r="F21" s="0" t="s">
        <v>619</v>
      </c>
      <c r="G21" s="0" t="s">
        <v>454</v>
      </c>
      <c r="H21" s="0" t="s">
        <v>620</v>
      </c>
      <c r="I21" s="0" t="s">
        <v>621</v>
      </c>
      <c r="J21" s="0" t="s">
        <v>622</v>
      </c>
      <c r="K21" s="0" t="s">
        <v>623</v>
      </c>
      <c r="L21" s="0" t="s">
        <v>624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625</v>
      </c>
      <c r="C22" s="0" t="s">
        <v>626</v>
      </c>
      <c r="D22" s="0" t="s">
        <v>627</v>
      </c>
      <c r="E22" s="0" t="s">
        <v>628</v>
      </c>
      <c r="F22" s="0" t="s">
        <v>629</v>
      </c>
      <c r="G22" s="0" t="s">
        <v>454</v>
      </c>
      <c r="H22" s="0" t="s">
        <v>630</v>
      </c>
      <c r="I22" s="0" t="s">
        <v>631</v>
      </c>
      <c r="J22" s="0" t="s">
        <v>632</v>
      </c>
      <c r="K22" s="0" t="s">
        <v>633</v>
      </c>
      <c r="L22" s="0" t="s">
        <v>634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635</v>
      </c>
      <c r="C23" s="0" t="s">
        <v>636</v>
      </c>
      <c r="D23" s="0" t="s">
        <v>637</v>
      </c>
      <c r="E23" s="0" t="s">
        <v>638</v>
      </c>
      <c r="F23" s="0" t="s">
        <v>639</v>
      </c>
      <c r="G23" s="0" t="s">
        <v>454</v>
      </c>
      <c r="H23" s="0" t="s">
        <v>640</v>
      </c>
      <c r="I23" s="0" t="s">
        <v>641</v>
      </c>
      <c r="J23" s="0" t="s">
        <v>642</v>
      </c>
      <c r="K23" s="0" t="s">
        <v>643</v>
      </c>
      <c r="L23" s="0" t="s">
        <v>644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645</v>
      </c>
      <c r="C24" s="0" t="s">
        <v>646</v>
      </c>
      <c r="D24" s="0" t="s">
        <v>647</v>
      </c>
      <c r="E24" s="0" t="s">
        <v>648</v>
      </c>
      <c r="F24" s="0" t="s">
        <v>649</v>
      </c>
      <c r="G24" s="0" t="s">
        <v>454</v>
      </c>
      <c r="H24" s="0" t="s">
        <v>650</v>
      </c>
      <c r="I24" s="0" t="s">
        <v>651</v>
      </c>
      <c r="J24" s="0" t="s">
        <v>652</v>
      </c>
      <c r="K24" s="0" t="s">
        <v>653</v>
      </c>
      <c r="L24" s="0" t="s">
        <v>654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655</v>
      </c>
      <c r="C25" s="0" t="s">
        <v>656</v>
      </c>
      <c r="D25" s="0" t="s">
        <v>657</v>
      </c>
      <c r="E25" s="0" t="s">
        <v>658</v>
      </c>
      <c r="F25" s="0" t="s">
        <v>659</v>
      </c>
      <c r="G25" s="0" t="s">
        <v>454</v>
      </c>
      <c r="H25" s="0" t="s">
        <v>660</v>
      </c>
      <c r="I25" s="0" t="s">
        <v>661</v>
      </c>
      <c r="J25" s="0" t="s">
        <v>662</v>
      </c>
      <c r="K25" s="0" t="s">
        <v>663</v>
      </c>
      <c r="L25" s="0" t="s">
        <v>664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665</v>
      </c>
      <c r="C26" s="0" t="s">
        <v>666</v>
      </c>
      <c r="D26" s="0" t="s">
        <v>667</v>
      </c>
      <c r="E26" s="0" t="s">
        <v>668</v>
      </c>
      <c r="F26" s="0" t="s">
        <v>669</v>
      </c>
      <c r="G26" s="0" t="s">
        <v>454</v>
      </c>
      <c r="H26" s="0" t="s">
        <v>670</v>
      </c>
      <c r="I26" s="0" t="s">
        <v>671</v>
      </c>
      <c r="J26" s="0" t="s">
        <v>672</v>
      </c>
      <c r="K26" s="0" t="s">
        <v>673</v>
      </c>
      <c r="L26" s="0" t="s">
        <v>674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675</v>
      </c>
      <c r="C27" s="0" t="s">
        <v>676</v>
      </c>
      <c r="D27" s="0" t="s">
        <v>677</v>
      </c>
      <c r="E27" s="0" t="s">
        <v>678</v>
      </c>
      <c r="F27" s="0" t="s">
        <v>679</v>
      </c>
      <c r="G27" s="0" t="s">
        <v>454</v>
      </c>
      <c r="H27" s="0" t="s">
        <v>680</v>
      </c>
      <c r="I27" s="0" t="s">
        <v>681</v>
      </c>
      <c r="J27" s="0" t="s">
        <v>682</v>
      </c>
      <c r="K27" s="0" t="s">
        <v>683</v>
      </c>
      <c r="L27" s="0" t="s">
        <v>684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685</v>
      </c>
      <c r="C28" s="0" t="s">
        <v>686</v>
      </c>
      <c r="D28" s="0" t="s">
        <v>687</v>
      </c>
      <c r="E28" s="0" t="s">
        <v>688</v>
      </c>
      <c r="F28" s="0" t="s">
        <v>689</v>
      </c>
      <c r="G28" s="0" t="s">
        <v>454</v>
      </c>
      <c r="H28" s="0" t="s">
        <v>690</v>
      </c>
      <c r="I28" s="0" t="s">
        <v>691</v>
      </c>
      <c r="J28" s="0" t="s">
        <v>692</v>
      </c>
      <c r="K28" s="0" t="s">
        <v>693</v>
      </c>
      <c r="L28" s="0" t="s">
        <v>694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695</v>
      </c>
      <c r="C29" s="0" t="s">
        <v>696</v>
      </c>
      <c r="D29" s="0" t="s">
        <v>697</v>
      </c>
      <c r="E29" s="0" t="s">
        <v>698</v>
      </c>
      <c r="F29" s="0" t="s">
        <v>699</v>
      </c>
      <c r="G29" s="0" t="s">
        <v>454</v>
      </c>
      <c r="H29" s="0" t="s">
        <v>700</v>
      </c>
      <c r="I29" s="0" t="s">
        <v>701</v>
      </c>
      <c r="J29" s="0" t="s">
        <v>702</v>
      </c>
      <c r="K29" s="0" t="s">
        <v>703</v>
      </c>
      <c r="L29" s="0" t="s">
        <v>704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705</v>
      </c>
      <c r="C30" s="0" t="s">
        <v>706</v>
      </c>
      <c r="D30" s="0" t="s">
        <v>707</v>
      </c>
      <c r="E30" s="0" t="s">
        <v>708</v>
      </c>
      <c r="F30" s="0" t="s">
        <v>709</v>
      </c>
      <c r="G30" s="0" t="s">
        <v>454</v>
      </c>
      <c r="H30" s="0" t="s">
        <v>710</v>
      </c>
      <c r="I30" s="0" t="s">
        <v>711</v>
      </c>
      <c r="J30" s="0" t="s">
        <v>712</v>
      </c>
      <c r="K30" s="0" t="s">
        <v>713</v>
      </c>
      <c r="L30" s="0" t="s">
        <v>714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715</v>
      </c>
      <c r="C31" s="0" t="s">
        <v>716</v>
      </c>
      <c r="D31" s="0" t="s">
        <v>717</v>
      </c>
      <c r="E31" s="0" t="s">
        <v>718</v>
      </c>
      <c r="F31" s="0" t="s">
        <v>719</v>
      </c>
      <c r="G31" s="0" t="s">
        <v>454</v>
      </c>
      <c r="H31" s="0" t="s">
        <v>720</v>
      </c>
      <c r="I31" s="0" t="s">
        <v>721</v>
      </c>
      <c r="J31" s="0" t="s">
        <v>722</v>
      </c>
      <c r="K31" s="0" t="s">
        <v>723</v>
      </c>
      <c r="L31" s="0" t="s">
        <v>724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725</v>
      </c>
      <c r="C32" s="0" t="s">
        <v>726</v>
      </c>
      <c r="D32" s="0" t="s">
        <v>727</v>
      </c>
      <c r="E32" s="0" t="s">
        <v>728</v>
      </c>
      <c r="F32" s="0" t="s">
        <v>729</v>
      </c>
      <c r="G32" s="0" t="s">
        <v>454</v>
      </c>
      <c r="H32" s="0" t="s">
        <v>730</v>
      </c>
      <c r="I32" s="0" t="s">
        <v>731</v>
      </c>
      <c r="J32" s="0" t="s">
        <v>732</v>
      </c>
      <c r="K32" s="0" t="s">
        <v>733</v>
      </c>
      <c r="L32" s="0" t="s">
        <v>734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735</v>
      </c>
      <c r="C33" s="0" t="s">
        <v>736</v>
      </c>
      <c r="D33" s="0" t="s">
        <v>737</v>
      </c>
      <c r="E33" s="0" t="s">
        <v>738</v>
      </c>
      <c r="F33" s="0" t="s">
        <v>739</v>
      </c>
      <c r="G33" s="0" t="s">
        <v>454</v>
      </c>
      <c r="H33" s="0" t="s">
        <v>740</v>
      </c>
      <c r="I33" s="0" t="s">
        <v>741</v>
      </c>
      <c r="J33" s="0" t="s">
        <v>742</v>
      </c>
      <c r="K33" s="0" t="s">
        <v>743</v>
      </c>
      <c r="L33" s="0" t="s">
        <v>744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745</v>
      </c>
      <c r="C34" s="0" t="s">
        <v>746</v>
      </c>
      <c r="D34" s="0" t="s">
        <v>747</v>
      </c>
      <c r="E34" s="0" t="s">
        <v>748</v>
      </c>
      <c r="F34" s="0" t="s">
        <v>749</v>
      </c>
      <c r="G34" s="0" t="s">
        <v>454</v>
      </c>
      <c r="H34" s="0" t="s">
        <v>750</v>
      </c>
      <c r="I34" s="0" t="s">
        <v>751</v>
      </c>
      <c r="J34" s="0" t="s">
        <v>752</v>
      </c>
      <c r="K34" s="0" t="s">
        <v>753</v>
      </c>
      <c r="L34" s="0" t="s">
        <v>754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755</v>
      </c>
      <c r="C35" s="0" t="s">
        <v>756</v>
      </c>
      <c r="D35" s="0" t="s">
        <v>757</v>
      </c>
      <c r="E35" s="0" t="s">
        <v>758</v>
      </c>
      <c r="F35" s="0" t="s">
        <v>759</v>
      </c>
      <c r="G35" s="0" t="s">
        <v>454</v>
      </c>
      <c r="H35" s="0" t="s">
        <v>760</v>
      </c>
      <c r="I35" s="0" t="s">
        <v>761</v>
      </c>
      <c r="J35" s="0" t="s">
        <v>762</v>
      </c>
      <c r="K35" s="0" t="s">
        <v>763</v>
      </c>
      <c r="L35" s="0" t="s">
        <v>764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765</v>
      </c>
      <c r="C36" s="0" t="s">
        <v>766</v>
      </c>
      <c r="D36" s="0" t="s">
        <v>767</v>
      </c>
      <c r="E36" s="0" t="s">
        <v>768</v>
      </c>
      <c r="F36" s="0" t="s">
        <v>769</v>
      </c>
      <c r="G36" s="0" t="s">
        <v>454</v>
      </c>
      <c r="H36" s="0" t="s">
        <v>770</v>
      </c>
      <c r="I36" s="0" t="s">
        <v>771</v>
      </c>
      <c r="J36" s="0" t="s">
        <v>772</v>
      </c>
      <c r="K36" s="0" t="s">
        <v>773</v>
      </c>
      <c r="L36" s="0" t="s">
        <v>774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775</v>
      </c>
      <c r="C37" s="0" t="s">
        <v>776</v>
      </c>
      <c r="D37" s="0" t="s">
        <v>777</v>
      </c>
      <c r="E37" s="0" t="s">
        <v>778</v>
      </c>
      <c r="F37" s="0" t="s">
        <v>779</v>
      </c>
      <c r="G37" s="0" t="s">
        <v>454</v>
      </c>
      <c r="H37" s="0" t="s">
        <v>780</v>
      </c>
      <c r="I37" s="0" t="s">
        <v>781</v>
      </c>
      <c r="J37" s="0" t="s">
        <v>782</v>
      </c>
      <c r="K37" s="0" t="s">
        <v>783</v>
      </c>
      <c r="L37" s="0" t="s">
        <v>784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785</v>
      </c>
      <c r="C38" s="0" t="s">
        <v>786</v>
      </c>
      <c r="D38" s="0" t="s">
        <v>787</v>
      </c>
      <c r="E38" s="0" t="s">
        <v>788</v>
      </c>
      <c r="F38" s="0" t="s">
        <v>789</v>
      </c>
      <c r="G38" s="0" t="s">
        <v>454</v>
      </c>
      <c r="H38" s="0" t="s">
        <v>790</v>
      </c>
      <c r="I38" s="0" t="s">
        <v>791</v>
      </c>
      <c r="J38" s="0" t="s">
        <v>792</v>
      </c>
      <c r="K38" s="0" t="s">
        <v>793</v>
      </c>
      <c r="L38" s="0" t="s">
        <v>794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795</v>
      </c>
      <c r="C39" s="0" t="s">
        <v>796</v>
      </c>
      <c r="D39" s="0" t="s">
        <v>797</v>
      </c>
      <c r="E39" s="0" t="s">
        <v>798</v>
      </c>
      <c r="F39" s="0" t="s">
        <v>799</v>
      </c>
      <c r="G39" s="0" t="s">
        <v>454</v>
      </c>
      <c r="H39" s="0" t="s">
        <v>800</v>
      </c>
      <c r="I39" s="0" t="s">
        <v>801</v>
      </c>
      <c r="J39" s="0" t="s">
        <v>802</v>
      </c>
      <c r="K39" s="0" t="s">
        <v>803</v>
      </c>
      <c r="L39" s="0" t="s">
        <v>804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805</v>
      </c>
      <c r="C40" s="0" t="s">
        <v>806</v>
      </c>
      <c r="D40" s="0" t="s">
        <v>807</v>
      </c>
      <c r="E40" s="0" t="s">
        <v>808</v>
      </c>
      <c r="F40" s="0" t="s">
        <v>809</v>
      </c>
      <c r="G40" s="0" t="s">
        <v>454</v>
      </c>
      <c r="H40" s="0" t="s">
        <v>810</v>
      </c>
      <c r="I40" s="0" t="s">
        <v>811</v>
      </c>
      <c r="J40" s="0" t="s">
        <v>812</v>
      </c>
      <c r="K40" s="0" t="s">
        <v>813</v>
      </c>
      <c r="L40" s="0" t="s">
        <v>814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815</v>
      </c>
      <c r="C41" s="0" t="s">
        <v>816</v>
      </c>
      <c r="D41" s="0" t="s">
        <v>817</v>
      </c>
      <c r="E41" s="0" t="s">
        <v>818</v>
      </c>
      <c r="F41" s="0" t="s">
        <v>819</v>
      </c>
      <c r="G41" s="0" t="s">
        <v>454</v>
      </c>
      <c r="H41" s="0" t="s">
        <v>820</v>
      </c>
      <c r="I41" s="0" t="s">
        <v>821</v>
      </c>
      <c r="J41" s="0" t="s">
        <v>822</v>
      </c>
      <c r="K41" s="0" t="s">
        <v>823</v>
      </c>
      <c r="L41" s="0" t="s">
        <v>824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825</v>
      </c>
      <c r="C42" s="0" t="s">
        <v>826</v>
      </c>
      <c r="D42" s="0" t="s">
        <v>827</v>
      </c>
      <c r="E42" s="0" t="s">
        <v>828</v>
      </c>
      <c r="F42" s="0" t="s">
        <v>829</v>
      </c>
      <c r="G42" s="0" t="s">
        <v>454</v>
      </c>
      <c r="H42" s="0" t="s">
        <v>830</v>
      </c>
      <c r="I42" s="0" t="s">
        <v>831</v>
      </c>
      <c r="J42" s="0" t="s">
        <v>832</v>
      </c>
      <c r="K42" s="0" t="s">
        <v>833</v>
      </c>
      <c r="L42" s="0" t="s">
        <v>834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835</v>
      </c>
      <c r="C43" s="0" t="s">
        <v>836</v>
      </c>
      <c r="D43" s="0" t="s">
        <v>837</v>
      </c>
      <c r="E43" s="0" t="s">
        <v>838</v>
      </c>
      <c r="F43" s="0" t="s">
        <v>839</v>
      </c>
      <c r="G43" s="0" t="s">
        <v>454</v>
      </c>
      <c r="H43" s="0" t="s">
        <v>840</v>
      </c>
      <c r="I43" s="0" t="s">
        <v>841</v>
      </c>
      <c r="J43" s="0" t="s">
        <v>842</v>
      </c>
      <c r="K43" s="0" t="s">
        <v>843</v>
      </c>
      <c r="L43" s="0" t="s">
        <v>844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845</v>
      </c>
      <c r="C44" s="0" t="s">
        <v>846</v>
      </c>
      <c r="D44" s="0" t="s">
        <v>847</v>
      </c>
      <c r="E44" s="0" t="s">
        <v>848</v>
      </c>
      <c r="F44" s="0" t="s">
        <v>849</v>
      </c>
      <c r="G44" s="0" t="s">
        <v>454</v>
      </c>
      <c r="H44" s="0" t="s">
        <v>850</v>
      </c>
      <c r="I44" s="0" t="s">
        <v>851</v>
      </c>
      <c r="J44" s="0" t="s">
        <v>852</v>
      </c>
      <c r="K44" s="0" t="s">
        <v>853</v>
      </c>
      <c r="L44" s="0" t="s">
        <v>854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855</v>
      </c>
      <c r="C45" s="0" t="s">
        <v>856</v>
      </c>
      <c r="D45" s="0" t="s">
        <v>857</v>
      </c>
      <c r="E45" s="0" t="s">
        <v>858</v>
      </c>
      <c r="F45" s="0" t="s">
        <v>859</v>
      </c>
      <c r="G45" s="0" t="s">
        <v>454</v>
      </c>
      <c r="H45" s="0" t="s">
        <v>860</v>
      </c>
      <c r="I45" s="0" t="s">
        <v>861</v>
      </c>
      <c r="J45" s="0" t="s">
        <v>862</v>
      </c>
      <c r="K45" s="0" t="s">
        <v>863</v>
      </c>
      <c r="L45" s="0" t="s">
        <v>864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865</v>
      </c>
      <c r="C46" s="0" t="s">
        <v>866</v>
      </c>
      <c r="D46" s="0" t="s">
        <v>867</v>
      </c>
      <c r="E46" s="0" t="s">
        <v>868</v>
      </c>
      <c r="F46" s="0" t="s">
        <v>869</v>
      </c>
      <c r="G46" s="0" t="s">
        <v>454</v>
      </c>
      <c r="H46" s="0" t="s">
        <v>870</v>
      </c>
      <c r="I46" s="0" t="s">
        <v>871</v>
      </c>
      <c r="J46" s="0" t="s">
        <v>872</v>
      </c>
      <c r="K46" s="0" t="s">
        <v>873</v>
      </c>
      <c r="L46" s="0" t="s">
        <v>874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875</v>
      </c>
      <c r="C47" s="0" t="s">
        <v>876</v>
      </c>
      <c r="D47" s="0" t="s">
        <v>877</v>
      </c>
      <c r="E47" s="0" t="s">
        <v>878</v>
      </c>
      <c r="F47" s="0" t="s">
        <v>879</v>
      </c>
      <c r="G47" s="0" t="s">
        <v>454</v>
      </c>
      <c r="H47" s="0" t="s">
        <v>880</v>
      </c>
      <c r="I47" s="0" t="s">
        <v>881</v>
      </c>
      <c r="J47" s="0" t="s">
        <v>882</v>
      </c>
      <c r="K47" s="0" t="s">
        <v>883</v>
      </c>
      <c r="L47" s="0" t="s">
        <v>884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885</v>
      </c>
      <c r="C48" s="0" t="s">
        <v>886</v>
      </c>
      <c r="D48" s="0" t="s">
        <v>887</v>
      </c>
      <c r="E48" s="0" t="s">
        <v>888</v>
      </c>
      <c r="F48" s="0" t="s">
        <v>889</v>
      </c>
      <c r="G48" s="0" t="s">
        <v>454</v>
      </c>
      <c r="H48" s="0" t="s">
        <v>890</v>
      </c>
      <c r="I48" s="0" t="s">
        <v>891</v>
      </c>
      <c r="J48" s="0" t="s">
        <v>892</v>
      </c>
      <c r="K48" s="0" t="s">
        <v>893</v>
      </c>
      <c r="L48" s="0" t="s">
        <v>894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895</v>
      </c>
      <c r="C49" s="0" t="s">
        <v>896</v>
      </c>
      <c r="D49" s="0" t="s">
        <v>897</v>
      </c>
      <c r="E49" s="0" t="s">
        <v>898</v>
      </c>
      <c r="F49" s="0" t="s">
        <v>899</v>
      </c>
      <c r="G49" s="0" t="s">
        <v>454</v>
      </c>
      <c r="H49" s="0" t="s">
        <v>900</v>
      </c>
      <c r="I49" s="0" t="s">
        <v>901</v>
      </c>
      <c r="J49" s="0" t="s">
        <v>902</v>
      </c>
      <c r="K49" s="0" t="s">
        <v>903</v>
      </c>
      <c r="L49" s="0" t="s">
        <v>904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905</v>
      </c>
      <c r="C50" s="0" t="s">
        <v>906</v>
      </c>
      <c r="D50" s="0" t="s">
        <v>907</v>
      </c>
      <c r="E50" s="0" t="s">
        <v>908</v>
      </c>
      <c r="F50" s="0" t="s">
        <v>909</v>
      </c>
      <c r="G50" s="0" t="s">
        <v>454</v>
      </c>
      <c r="H50" s="0" t="s">
        <v>910</v>
      </c>
      <c r="I50" s="0" t="s">
        <v>911</v>
      </c>
      <c r="J50" s="0" t="s">
        <v>912</v>
      </c>
      <c r="K50" s="0" t="s">
        <v>913</v>
      </c>
      <c r="L50" s="0" t="s">
        <v>914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915</v>
      </c>
      <c r="C51" s="0" t="s">
        <v>916</v>
      </c>
      <c r="D51" s="0" t="s">
        <v>917</v>
      </c>
      <c r="E51" s="0" t="s">
        <v>918</v>
      </c>
      <c r="F51" s="0" t="s">
        <v>919</v>
      </c>
      <c r="G51" s="0" t="s">
        <v>454</v>
      </c>
      <c r="H51" s="0" t="s">
        <v>920</v>
      </c>
      <c r="I51" s="0" t="s">
        <v>921</v>
      </c>
      <c r="J51" s="0" t="s">
        <v>922</v>
      </c>
      <c r="K51" s="0" t="s">
        <v>923</v>
      </c>
      <c r="L51" s="0" t="s">
        <v>924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925</v>
      </c>
      <c r="C52" s="0" t="s">
        <v>926</v>
      </c>
      <c r="D52" s="0" t="s">
        <v>927</v>
      </c>
      <c r="E52" s="0" t="s">
        <v>928</v>
      </c>
      <c r="F52" s="0" t="s">
        <v>929</v>
      </c>
      <c r="G52" s="0" t="s">
        <v>454</v>
      </c>
      <c r="H52" s="0" t="s">
        <v>930</v>
      </c>
      <c r="I52" s="0" t="s">
        <v>931</v>
      </c>
      <c r="J52" s="0" t="s">
        <v>932</v>
      </c>
      <c r="K52" s="0" t="s">
        <v>933</v>
      </c>
      <c r="L52" s="0" t="s">
        <v>934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935</v>
      </c>
      <c r="C53" s="0" t="s">
        <v>936</v>
      </c>
      <c r="D53" s="0" t="s">
        <v>937</v>
      </c>
      <c r="E53" s="0" t="s">
        <v>938</v>
      </c>
      <c r="F53" s="0" t="s">
        <v>939</v>
      </c>
      <c r="G53" s="0" t="s">
        <v>454</v>
      </c>
      <c r="H53" s="0" t="s">
        <v>940</v>
      </c>
      <c r="I53" s="0" t="s">
        <v>941</v>
      </c>
      <c r="J53" s="0" t="s">
        <v>942</v>
      </c>
      <c r="K53" s="0" t="s">
        <v>943</v>
      </c>
      <c r="L53" s="0" t="s">
        <v>944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945</v>
      </c>
      <c r="C54" s="0" t="s">
        <v>946</v>
      </c>
      <c r="D54" s="0" t="s">
        <v>947</v>
      </c>
      <c r="E54" s="0" t="s">
        <v>948</v>
      </c>
      <c r="F54" s="0" t="s">
        <v>949</v>
      </c>
      <c r="G54" s="0" t="s">
        <v>454</v>
      </c>
      <c r="H54" s="0" t="s">
        <v>950</v>
      </c>
      <c r="I54" s="0" t="s">
        <v>951</v>
      </c>
      <c r="J54" s="0" t="s">
        <v>952</v>
      </c>
      <c r="K54" s="0" t="s">
        <v>953</v>
      </c>
      <c r="L54" s="0" t="s">
        <v>954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955</v>
      </c>
      <c r="C55" s="0" t="s">
        <v>956</v>
      </c>
      <c r="D55" s="0" t="s">
        <v>957</v>
      </c>
      <c r="E55" s="0" t="s">
        <v>958</v>
      </c>
      <c r="F55" s="0" t="s">
        <v>959</v>
      </c>
      <c r="G55" s="0" t="s">
        <v>454</v>
      </c>
      <c r="H55" s="0" t="s">
        <v>960</v>
      </c>
      <c r="I55" s="0" t="s">
        <v>961</v>
      </c>
      <c r="J55" s="0" t="s">
        <v>962</v>
      </c>
      <c r="K55" s="0" t="s">
        <v>963</v>
      </c>
      <c r="L55" s="0" t="s">
        <v>964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965</v>
      </c>
      <c r="C56" s="0" t="s">
        <v>966</v>
      </c>
      <c r="D56" s="0" t="s">
        <v>967</v>
      </c>
      <c r="E56" s="0" t="s">
        <v>968</v>
      </c>
      <c r="F56" s="0" t="s">
        <v>969</v>
      </c>
      <c r="G56" s="0" t="s">
        <v>454</v>
      </c>
      <c r="H56" s="0" t="s">
        <v>970</v>
      </c>
      <c r="I56" s="0" t="s">
        <v>971</v>
      </c>
      <c r="J56" s="0" t="s">
        <v>972</v>
      </c>
      <c r="K56" s="0" t="s">
        <v>973</v>
      </c>
      <c r="L56" s="0" t="s">
        <v>974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975</v>
      </c>
      <c r="C57" s="0" t="s">
        <v>976</v>
      </c>
      <c r="D57" s="0" t="s">
        <v>977</v>
      </c>
      <c r="E57" s="0" t="s">
        <v>978</v>
      </c>
      <c r="F57" s="0" t="s">
        <v>979</v>
      </c>
      <c r="G57" s="0" t="s">
        <v>454</v>
      </c>
      <c r="H57" s="0" t="s">
        <v>980</v>
      </c>
      <c r="I57" s="0" t="s">
        <v>981</v>
      </c>
      <c r="J57" s="0" t="s">
        <v>982</v>
      </c>
      <c r="K57" s="0" t="s">
        <v>983</v>
      </c>
      <c r="L57" s="0" t="s">
        <v>984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985</v>
      </c>
      <c r="C58" s="0" t="s">
        <v>986</v>
      </c>
      <c r="D58" s="0" t="s">
        <v>987</v>
      </c>
      <c r="E58" s="0" t="s">
        <v>988</v>
      </c>
      <c r="F58" s="0" t="s">
        <v>989</v>
      </c>
      <c r="G58" s="0" t="s">
        <v>454</v>
      </c>
      <c r="H58" s="0" t="s">
        <v>990</v>
      </c>
      <c r="I58" s="0" t="s">
        <v>991</v>
      </c>
      <c r="J58" s="0" t="s">
        <v>992</v>
      </c>
      <c r="K58" s="0" t="s">
        <v>993</v>
      </c>
      <c r="L58" s="0" t="s">
        <v>994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995</v>
      </c>
      <c r="C59" s="0" t="s">
        <v>996</v>
      </c>
      <c r="D59" s="0" t="s">
        <v>997</v>
      </c>
      <c r="E59" s="0" t="s">
        <v>998</v>
      </c>
      <c r="F59" s="0" t="s">
        <v>999</v>
      </c>
      <c r="G59" s="0" t="s">
        <v>454</v>
      </c>
      <c r="H59" s="0" t="s">
        <v>1000</v>
      </c>
      <c r="I59" s="0" t="s">
        <v>1001</v>
      </c>
      <c r="J59" s="0" t="s">
        <v>1002</v>
      </c>
      <c r="K59" s="0" t="s">
        <v>1003</v>
      </c>
      <c r="L59" s="0" t="s">
        <v>1004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1005</v>
      </c>
      <c r="C60" s="0" t="s">
        <v>1006</v>
      </c>
      <c r="D60" s="0" t="s">
        <v>1007</v>
      </c>
      <c r="E60" s="0" t="s">
        <v>1008</v>
      </c>
      <c r="F60" s="0" t="s">
        <v>1009</v>
      </c>
      <c r="G60" s="0" t="s">
        <v>454</v>
      </c>
      <c r="H60" s="0" t="s">
        <v>1010</v>
      </c>
      <c r="I60" s="0" t="s">
        <v>1011</v>
      </c>
      <c r="J60" s="0" t="s">
        <v>1012</v>
      </c>
      <c r="K60" s="0" t="s">
        <v>1013</v>
      </c>
      <c r="L60" s="0" t="s">
        <v>1014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1015</v>
      </c>
      <c r="C61" s="0" t="s">
        <v>1016</v>
      </c>
      <c r="D61" s="0" t="s">
        <v>1017</v>
      </c>
      <c r="E61" s="0" t="s">
        <v>1018</v>
      </c>
      <c r="F61" s="0" t="s">
        <v>1019</v>
      </c>
      <c r="G61" s="0" t="s">
        <v>454</v>
      </c>
      <c r="H61" s="0" t="s">
        <v>1020</v>
      </c>
      <c r="I61" s="0" t="s">
        <v>1021</v>
      </c>
      <c r="J61" s="0" t="s">
        <v>1022</v>
      </c>
      <c r="K61" s="0" t="s">
        <v>1023</v>
      </c>
      <c r="L61" s="0" t="s">
        <v>1024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1025</v>
      </c>
      <c r="C62" s="0" t="s">
        <v>1026</v>
      </c>
      <c r="D62" s="0" t="s">
        <v>1027</v>
      </c>
      <c r="E62" s="0" t="s">
        <v>1028</v>
      </c>
      <c r="F62" s="0" t="s">
        <v>1029</v>
      </c>
      <c r="G62" s="0" t="s">
        <v>454</v>
      </c>
      <c r="H62" s="0" t="s">
        <v>1030</v>
      </c>
      <c r="I62" s="0" t="s">
        <v>1031</v>
      </c>
      <c r="J62" s="0" t="s">
        <v>1032</v>
      </c>
      <c r="K62" s="0" t="s">
        <v>1033</v>
      </c>
      <c r="L62" s="0" t="s">
        <v>1034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1035</v>
      </c>
      <c r="C63" s="0" t="s">
        <v>1036</v>
      </c>
      <c r="D63" s="0" t="s">
        <v>1037</v>
      </c>
      <c r="E63" s="0" t="s">
        <v>1038</v>
      </c>
      <c r="F63" s="0" t="s">
        <v>1039</v>
      </c>
      <c r="G63" s="0" t="s">
        <v>454</v>
      </c>
      <c r="H63" s="0" t="s">
        <v>1040</v>
      </c>
      <c r="I63" s="0" t="s">
        <v>1041</v>
      </c>
      <c r="J63" s="0" t="s">
        <v>1042</v>
      </c>
      <c r="K63" s="0" t="s">
        <v>1043</v>
      </c>
      <c r="L63" s="0" t="s">
        <v>1044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1045</v>
      </c>
      <c r="C64" s="0" t="s">
        <v>1046</v>
      </c>
      <c r="D64" s="0" t="s">
        <v>1047</v>
      </c>
      <c r="E64" s="0" t="s">
        <v>1048</v>
      </c>
      <c r="F64" s="0" t="s">
        <v>1049</v>
      </c>
      <c r="G64" s="0" t="s">
        <v>454</v>
      </c>
      <c r="H64" s="0" t="s">
        <v>1050</v>
      </c>
      <c r="I64" s="0" t="s">
        <v>1051</v>
      </c>
      <c r="J64" s="0" t="s">
        <v>1052</v>
      </c>
      <c r="K64" s="0" t="s">
        <v>1053</v>
      </c>
      <c r="L64" s="0" t="s">
        <v>1054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1055</v>
      </c>
      <c r="C65" s="0" t="s">
        <v>1056</v>
      </c>
      <c r="D65" s="0" t="s">
        <v>1057</v>
      </c>
      <c r="E65" s="0" t="s">
        <v>1058</v>
      </c>
      <c r="F65" s="0" t="s">
        <v>1059</v>
      </c>
      <c r="G65" s="0" t="s">
        <v>454</v>
      </c>
      <c r="H65" s="0" t="s">
        <v>1060</v>
      </c>
      <c r="I65" s="0" t="s">
        <v>1061</v>
      </c>
      <c r="J65" s="0" t="s">
        <v>1062</v>
      </c>
      <c r="K65" s="0" t="s">
        <v>1063</v>
      </c>
      <c r="L65" s="0" t="s">
        <v>1064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1065</v>
      </c>
      <c r="C66" s="0" t="s">
        <v>1066</v>
      </c>
      <c r="D66" s="0" t="s">
        <v>1067</v>
      </c>
      <c r="E66" s="0" t="s">
        <v>1068</v>
      </c>
      <c r="F66" s="0" t="s">
        <v>1069</v>
      </c>
      <c r="G66" s="0" t="s">
        <v>454</v>
      </c>
      <c r="H66" s="0" t="s">
        <v>1070</v>
      </c>
      <c r="I66" s="0" t="s">
        <v>1071</v>
      </c>
      <c r="J66" s="0" t="s">
        <v>1072</v>
      </c>
      <c r="K66" s="0" t="s">
        <v>1073</v>
      </c>
      <c r="L66" s="0" t="s">
        <v>1074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1075</v>
      </c>
      <c r="C67" s="0" t="s">
        <v>1076</v>
      </c>
      <c r="D67" s="0" t="s">
        <v>1077</v>
      </c>
      <c r="E67" s="0" t="s">
        <v>1078</v>
      </c>
      <c r="F67" s="0" t="s">
        <v>1079</v>
      </c>
      <c r="G67" s="0" t="s">
        <v>454</v>
      </c>
      <c r="H67" s="0" t="s">
        <v>1080</v>
      </c>
      <c r="I67" s="0" t="s">
        <v>1081</v>
      </c>
      <c r="J67" s="0" t="s">
        <v>1082</v>
      </c>
      <c r="K67" s="0" t="s">
        <v>1083</v>
      </c>
      <c r="L67" s="0" t="s">
        <v>1084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1085</v>
      </c>
      <c r="C68" s="0" t="s">
        <v>1086</v>
      </c>
      <c r="D68" s="0" t="s">
        <v>1087</v>
      </c>
      <c r="E68" s="0" t="s">
        <v>1088</v>
      </c>
      <c r="F68" s="0" t="s">
        <v>1089</v>
      </c>
      <c r="G68" s="0" t="s">
        <v>454</v>
      </c>
      <c r="H68" s="0" t="s">
        <v>1090</v>
      </c>
      <c r="I68" s="0" t="s">
        <v>1091</v>
      </c>
      <c r="J68" s="0" t="s">
        <v>1092</v>
      </c>
      <c r="K68" s="0" t="s">
        <v>1093</v>
      </c>
      <c r="L68" s="0" t="s">
        <v>1094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1095</v>
      </c>
      <c r="C69" s="0" t="s">
        <v>1096</v>
      </c>
      <c r="D69" s="0" t="s">
        <v>1097</v>
      </c>
      <c r="E69" s="0" t="s">
        <v>1098</v>
      </c>
      <c r="F69" s="0" t="s">
        <v>1099</v>
      </c>
      <c r="G69" s="0" t="s">
        <v>454</v>
      </c>
      <c r="H69" s="0" t="s">
        <v>1100</v>
      </c>
      <c r="I69" s="0" t="s">
        <v>1101</v>
      </c>
      <c r="J69" s="0" t="s">
        <v>1102</v>
      </c>
      <c r="K69" s="0" t="s">
        <v>1103</v>
      </c>
      <c r="L69" s="0" t="s">
        <v>1104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1105</v>
      </c>
      <c r="C70" s="0" t="s">
        <v>1106</v>
      </c>
      <c r="D70" s="0" t="s">
        <v>1107</v>
      </c>
      <c r="E70" s="0" t="s">
        <v>1108</v>
      </c>
      <c r="F70" s="0" t="s">
        <v>1109</v>
      </c>
      <c r="G70" s="0" t="s">
        <v>454</v>
      </c>
      <c r="H70" s="0" t="s">
        <v>1110</v>
      </c>
      <c r="I70" s="0" t="s">
        <v>1111</v>
      </c>
      <c r="J70" s="0" t="s">
        <v>1112</v>
      </c>
      <c r="K70" s="0" t="s">
        <v>1113</v>
      </c>
      <c r="L70" s="0" t="s">
        <v>1114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1115</v>
      </c>
      <c r="C71" s="0" t="s">
        <v>1116</v>
      </c>
      <c r="D71" s="0" t="s">
        <v>1117</v>
      </c>
      <c r="E71" s="0" t="s">
        <v>1118</v>
      </c>
      <c r="F71" s="0" t="s">
        <v>1119</v>
      </c>
      <c r="G71" s="0" t="s">
        <v>454</v>
      </c>
      <c r="H71" s="0" t="s">
        <v>1120</v>
      </c>
      <c r="I71" s="0" t="s">
        <v>1121</v>
      </c>
      <c r="J71" s="0" t="s">
        <v>1122</v>
      </c>
      <c r="K71" s="0" t="s">
        <v>1123</v>
      </c>
      <c r="L71" s="0" t="s">
        <v>1124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1125</v>
      </c>
      <c r="C72" s="0" t="s">
        <v>1126</v>
      </c>
      <c r="D72" s="0" t="s">
        <v>1127</v>
      </c>
      <c r="E72" s="0" t="s">
        <v>1128</v>
      </c>
      <c r="F72" s="0" t="s">
        <v>1129</v>
      </c>
      <c r="G72" s="0" t="s">
        <v>454</v>
      </c>
      <c r="H72" s="0" t="s">
        <v>1130</v>
      </c>
      <c r="I72" s="0" t="s">
        <v>1131</v>
      </c>
      <c r="J72" s="0" t="s">
        <v>1132</v>
      </c>
      <c r="K72" s="0" t="s">
        <v>1133</v>
      </c>
      <c r="L72" s="0" t="s">
        <v>1134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1135</v>
      </c>
      <c r="C73" s="0" t="s">
        <v>1136</v>
      </c>
      <c r="D73" s="0" t="s">
        <v>1137</v>
      </c>
      <c r="E73" s="0" t="s">
        <v>1138</v>
      </c>
      <c r="F73" s="0" t="s">
        <v>1139</v>
      </c>
      <c r="G73" s="0" t="s">
        <v>454</v>
      </c>
      <c r="H73" s="0" t="s">
        <v>1140</v>
      </c>
      <c r="I73" s="0" t="s">
        <v>1141</v>
      </c>
      <c r="J73" s="0" t="s">
        <v>1142</v>
      </c>
      <c r="K73" s="0" t="s">
        <v>1143</v>
      </c>
      <c r="L73" s="0" t="s">
        <v>1144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1145</v>
      </c>
      <c r="C74" s="0" t="s">
        <v>1146</v>
      </c>
      <c r="D74" s="0" t="s">
        <v>1147</v>
      </c>
      <c r="E74" s="0" t="s">
        <v>1148</v>
      </c>
      <c r="F74" s="0" t="s">
        <v>1149</v>
      </c>
      <c r="G74" s="0" t="s">
        <v>454</v>
      </c>
      <c r="H74" s="0" t="s">
        <v>1150</v>
      </c>
      <c r="I74" s="0" t="s">
        <v>1151</v>
      </c>
      <c r="J74" s="0" t="s">
        <v>1152</v>
      </c>
      <c r="K74" s="0" t="s">
        <v>1153</v>
      </c>
      <c r="L74" s="0" t="s">
        <v>1154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1155</v>
      </c>
      <c r="C75" s="0" t="s">
        <v>1156</v>
      </c>
      <c r="D75" s="0" t="s">
        <v>1157</v>
      </c>
      <c r="E75" s="0" t="s">
        <v>1158</v>
      </c>
      <c r="F75" s="0" t="s">
        <v>1159</v>
      </c>
      <c r="G75" s="0" t="s">
        <v>454</v>
      </c>
      <c r="H75" s="0" t="s">
        <v>1160</v>
      </c>
      <c r="I75" s="0" t="s">
        <v>1161</v>
      </c>
      <c r="J75" s="0" t="s">
        <v>1162</v>
      </c>
      <c r="K75" s="0" t="s">
        <v>1163</v>
      </c>
      <c r="L75" s="0" t="s">
        <v>1164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1165</v>
      </c>
      <c r="C76" s="0" t="s">
        <v>1166</v>
      </c>
      <c r="D76" s="0" t="s">
        <v>1167</v>
      </c>
      <c r="E76" s="0" t="s">
        <v>1168</v>
      </c>
      <c r="F76" s="0" t="s">
        <v>1169</v>
      </c>
      <c r="G76" s="0" t="s">
        <v>454</v>
      </c>
      <c r="H76" s="0" t="s">
        <v>1170</v>
      </c>
      <c r="I76" s="0" t="s">
        <v>1171</v>
      </c>
      <c r="J76" s="0" t="s">
        <v>1172</v>
      </c>
      <c r="K76" s="0" t="s">
        <v>1173</v>
      </c>
      <c r="L76" s="0" t="s">
        <v>1174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1175</v>
      </c>
      <c r="C77" s="0" t="s">
        <v>1176</v>
      </c>
      <c r="D77" s="0" t="s">
        <v>1177</v>
      </c>
      <c r="E77" s="0" t="s">
        <v>1178</v>
      </c>
      <c r="F77" s="0" t="s">
        <v>1179</v>
      </c>
      <c r="G77" s="0" t="s">
        <v>454</v>
      </c>
      <c r="H77" s="0" t="s">
        <v>1180</v>
      </c>
      <c r="I77" s="0" t="s">
        <v>1181</v>
      </c>
      <c r="J77" s="0" t="s">
        <v>1182</v>
      </c>
      <c r="K77" s="0" t="s">
        <v>1183</v>
      </c>
      <c r="L77" s="0" t="s">
        <v>1184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1185</v>
      </c>
      <c r="C78" s="0" t="s">
        <v>1186</v>
      </c>
      <c r="D78" s="0" t="s">
        <v>1187</v>
      </c>
      <c r="E78" s="0" t="s">
        <v>1188</v>
      </c>
      <c r="F78" s="0" t="s">
        <v>1189</v>
      </c>
      <c r="G78" s="0" t="s">
        <v>454</v>
      </c>
      <c r="H78" s="0" t="s">
        <v>1190</v>
      </c>
      <c r="I78" s="0" t="s">
        <v>1191</v>
      </c>
      <c r="J78" s="0" t="s">
        <v>1192</v>
      </c>
      <c r="K78" s="0" t="s">
        <v>1193</v>
      </c>
      <c r="L78" s="0" t="s">
        <v>1194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195</v>
      </c>
      <c r="C79" s="0" t="s">
        <v>1196</v>
      </c>
      <c r="D79" s="0" t="s">
        <v>1197</v>
      </c>
      <c r="E79" s="0" t="s">
        <v>1198</v>
      </c>
      <c r="F79" s="0" t="s">
        <v>1199</v>
      </c>
      <c r="G79" s="0" t="s">
        <v>454</v>
      </c>
      <c r="H79" s="0" t="s">
        <v>1200</v>
      </c>
      <c r="I79" s="0" t="s">
        <v>1201</v>
      </c>
      <c r="J79" s="0" t="s">
        <v>1202</v>
      </c>
      <c r="K79" s="0" t="s">
        <v>1203</v>
      </c>
      <c r="L79" s="0" t="s">
        <v>1204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205</v>
      </c>
      <c r="C80" s="0" t="s">
        <v>1206</v>
      </c>
      <c r="D80" s="0" t="s">
        <v>1207</v>
      </c>
      <c r="E80" s="0" t="s">
        <v>1208</v>
      </c>
      <c r="F80" s="0" t="s">
        <v>1209</v>
      </c>
      <c r="G80" s="0" t="s">
        <v>454</v>
      </c>
      <c r="H80" s="0" t="s">
        <v>1210</v>
      </c>
      <c r="I80" s="0" t="s">
        <v>1211</v>
      </c>
      <c r="J80" s="0" t="s">
        <v>1212</v>
      </c>
      <c r="K80" s="0" t="s">
        <v>1213</v>
      </c>
      <c r="L80" s="0" t="s">
        <v>1214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215</v>
      </c>
      <c r="C81" s="0" t="s">
        <v>1216</v>
      </c>
      <c r="D81" s="0" t="s">
        <v>1217</v>
      </c>
      <c r="E81" s="0" t="s">
        <v>1218</v>
      </c>
      <c r="F81" s="0" t="s">
        <v>1219</v>
      </c>
      <c r="G81" s="0" t="s">
        <v>454</v>
      </c>
      <c r="H81" s="0" t="s">
        <v>1220</v>
      </c>
      <c r="I81" s="0" t="s">
        <v>1221</v>
      </c>
      <c r="J81" s="0" t="s">
        <v>1222</v>
      </c>
      <c r="K81" s="0" t="s">
        <v>1223</v>
      </c>
      <c r="L81" s="0" t="s">
        <v>1224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225</v>
      </c>
      <c r="C82" s="0" t="s">
        <v>1226</v>
      </c>
      <c r="D82" s="0" t="s">
        <v>1227</v>
      </c>
      <c r="E82" s="0" t="s">
        <v>1228</v>
      </c>
      <c r="F82" s="0" t="s">
        <v>1229</v>
      </c>
      <c r="G82" s="0" t="s">
        <v>454</v>
      </c>
      <c r="H82" s="0" t="s">
        <v>1230</v>
      </c>
      <c r="I82" s="0" t="s">
        <v>1231</v>
      </c>
      <c r="J82" s="0" t="s">
        <v>1232</v>
      </c>
      <c r="K82" s="0" t="s">
        <v>1233</v>
      </c>
      <c r="L82" s="0" t="s">
        <v>1234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235</v>
      </c>
      <c r="C83" s="0" t="s">
        <v>1236</v>
      </c>
      <c r="D83" s="0" t="s">
        <v>1237</v>
      </c>
      <c r="E83" s="0" t="s">
        <v>1238</v>
      </c>
      <c r="F83" s="0" t="s">
        <v>1239</v>
      </c>
      <c r="G83" s="0" t="s">
        <v>454</v>
      </c>
      <c r="H83" s="0" t="s">
        <v>1240</v>
      </c>
      <c r="I83" s="0" t="s">
        <v>1241</v>
      </c>
      <c r="J83" s="0" t="s">
        <v>1242</v>
      </c>
      <c r="K83" s="0" t="s">
        <v>1243</v>
      </c>
      <c r="L83" s="0" t="s">
        <v>1244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245</v>
      </c>
      <c r="C84" s="0" t="s">
        <v>1246</v>
      </c>
      <c r="D84" s="0" t="s">
        <v>1247</v>
      </c>
      <c r="E84" s="0" t="s">
        <v>1248</v>
      </c>
      <c r="F84" s="0" t="s">
        <v>1249</v>
      </c>
      <c r="G84" s="0" t="s">
        <v>454</v>
      </c>
      <c r="H84" s="0" t="s">
        <v>1250</v>
      </c>
      <c r="I84" s="0" t="s">
        <v>1251</v>
      </c>
      <c r="J84" s="0" t="s">
        <v>1252</v>
      </c>
      <c r="K84" s="0" t="s">
        <v>1253</v>
      </c>
      <c r="L84" s="0" t="s">
        <v>1254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255</v>
      </c>
      <c r="C85" s="0" t="s">
        <v>1256</v>
      </c>
      <c r="D85" s="0" t="s">
        <v>1257</v>
      </c>
      <c r="E85" s="0" t="s">
        <v>1258</v>
      </c>
      <c r="F85" s="0" t="s">
        <v>1259</v>
      </c>
      <c r="G85" s="0" t="s">
        <v>454</v>
      </c>
      <c r="H85" s="0" t="s">
        <v>1260</v>
      </c>
      <c r="I85" s="0" t="s">
        <v>1261</v>
      </c>
      <c r="J85" s="0" t="s">
        <v>1262</v>
      </c>
      <c r="K85" s="0" t="s">
        <v>1263</v>
      </c>
      <c r="L85" s="0" t="s">
        <v>1264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265</v>
      </c>
      <c r="C86" s="0" t="s">
        <v>1266</v>
      </c>
      <c r="D86" s="0" t="s">
        <v>1267</v>
      </c>
      <c r="E86" s="0" t="s">
        <v>1268</v>
      </c>
      <c r="F86" s="0" t="s">
        <v>1269</v>
      </c>
      <c r="G86" s="0" t="s">
        <v>454</v>
      </c>
      <c r="H86" s="0" t="s">
        <v>1270</v>
      </c>
      <c r="I86" s="0" t="s">
        <v>1271</v>
      </c>
      <c r="J86" s="0" t="s">
        <v>1272</v>
      </c>
      <c r="K86" s="0" t="s">
        <v>1273</v>
      </c>
      <c r="L86" s="0" t="s">
        <v>1274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275</v>
      </c>
      <c r="C87" s="0" t="s">
        <v>1276</v>
      </c>
      <c r="D87" s="0" t="s">
        <v>1277</v>
      </c>
      <c r="E87" s="0" t="s">
        <v>1278</v>
      </c>
      <c r="F87" s="0" t="s">
        <v>1279</v>
      </c>
      <c r="G87" s="0" t="s">
        <v>454</v>
      </c>
      <c r="H87" s="0" t="s">
        <v>1280</v>
      </c>
      <c r="I87" s="0" t="s">
        <v>1281</v>
      </c>
      <c r="J87" s="0" t="s">
        <v>1282</v>
      </c>
      <c r="K87" s="0" t="s">
        <v>1283</v>
      </c>
      <c r="L87" s="0" t="s">
        <v>1284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285</v>
      </c>
      <c r="C88" s="0" t="s">
        <v>1286</v>
      </c>
      <c r="D88" s="0" t="s">
        <v>1287</v>
      </c>
      <c r="E88" s="0" t="s">
        <v>1288</v>
      </c>
      <c r="F88" s="0" t="s">
        <v>1289</v>
      </c>
      <c r="G88" s="0" t="s">
        <v>454</v>
      </c>
      <c r="H88" s="0" t="s">
        <v>1290</v>
      </c>
      <c r="I88" s="0" t="s">
        <v>1291</v>
      </c>
      <c r="J88" s="0" t="s">
        <v>1292</v>
      </c>
      <c r="K88" s="0" t="s">
        <v>1293</v>
      </c>
      <c r="L88" s="0" t="s">
        <v>1294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295</v>
      </c>
      <c r="C89" s="0" t="s">
        <v>1296</v>
      </c>
      <c r="D89" s="0" t="s">
        <v>1297</v>
      </c>
      <c r="E89" s="0" t="s">
        <v>1298</v>
      </c>
      <c r="F89" s="0" t="s">
        <v>1299</v>
      </c>
      <c r="G89" s="0" t="s">
        <v>454</v>
      </c>
      <c r="H89" s="0" t="s">
        <v>1300</v>
      </c>
      <c r="I89" s="0" t="s">
        <v>1301</v>
      </c>
      <c r="J89" s="0" t="s">
        <v>1302</v>
      </c>
      <c r="K89" s="0" t="s">
        <v>1303</v>
      </c>
      <c r="L89" s="0" t="s">
        <v>1304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305</v>
      </c>
      <c r="C90" s="0" t="s">
        <v>1306</v>
      </c>
      <c r="D90" s="0" t="s">
        <v>1307</v>
      </c>
      <c r="E90" s="0" t="s">
        <v>1308</v>
      </c>
      <c r="F90" s="0" t="s">
        <v>1309</v>
      </c>
      <c r="G90" s="0" t="s">
        <v>454</v>
      </c>
      <c r="H90" s="0" t="s">
        <v>1310</v>
      </c>
      <c r="I90" s="0" t="s">
        <v>1311</v>
      </c>
      <c r="J90" s="0" t="s">
        <v>1312</v>
      </c>
      <c r="K90" s="0" t="s">
        <v>1313</v>
      </c>
      <c r="L90" s="0" t="s">
        <v>1314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315</v>
      </c>
      <c r="C91" s="0" t="s">
        <v>1316</v>
      </c>
      <c r="D91" s="0" t="s">
        <v>1317</v>
      </c>
      <c r="E91" s="0" t="s">
        <v>1318</v>
      </c>
      <c r="F91" s="0" t="s">
        <v>1319</v>
      </c>
      <c r="G91" s="0" t="s">
        <v>454</v>
      </c>
      <c r="H91" s="0" t="s">
        <v>1320</v>
      </c>
      <c r="I91" s="0" t="s">
        <v>1321</v>
      </c>
      <c r="J91" s="0" t="s">
        <v>1322</v>
      </c>
      <c r="K91" s="0" t="s">
        <v>1323</v>
      </c>
      <c r="L91" s="0" t="s">
        <v>1324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325</v>
      </c>
      <c r="C92" s="0" t="s">
        <v>1326</v>
      </c>
      <c r="D92" s="0" t="s">
        <v>1327</v>
      </c>
      <c r="E92" s="0" t="s">
        <v>1328</v>
      </c>
      <c r="F92" s="0" t="s">
        <v>1329</v>
      </c>
      <c r="G92" s="0" t="s">
        <v>454</v>
      </c>
      <c r="H92" s="0" t="s">
        <v>1330</v>
      </c>
      <c r="I92" s="0" t="s">
        <v>1331</v>
      </c>
      <c r="J92" s="0" t="s">
        <v>1332</v>
      </c>
      <c r="K92" s="0" t="s">
        <v>1333</v>
      </c>
      <c r="L92" s="0" t="s">
        <v>1334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335</v>
      </c>
      <c r="C93" s="0" t="s">
        <v>1336</v>
      </c>
      <c r="D93" s="0" t="s">
        <v>1337</v>
      </c>
      <c r="E93" s="0" t="s">
        <v>1338</v>
      </c>
      <c r="F93" s="0" t="s">
        <v>1339</v>
      </c>
      <c r="G93" s="0" t="s">
        <v>454</v>
      </c>
      <c r="H93" s="0" t="s">
        <v>1340</v>
      </c>
      <c r="I93" s="0" t="s">
        <v>1341</v>
      </c>
      <c r="J93" s="0" t="s">
        <v>1342</v>
      </c>
      <c r="K93" s="0" t="s">
        <v>1343</v>
      </c>
      <c r="L93" s="0" t="s">
        <v>1344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345</v>
      </c>
      <c r="C94" s="0" t="s">
        <v>1346</v>
      </c>
      <c r="D94" s="0" t="s">
        <v>1347</v>
      </c>
      <c r="E94" s="0" t="s">
        <v>1348</v>
      </c>
      <c r="F94" s="0" t="s">
        <v>1349</v>
      </c>
      <c r="G94" s="0" t="s">
        <v>454</v>
      </c>
      <c r="H94" s="0" t="s">
        <v>1350</v>
      </c>
      <c r="I94" s="0" t="s">
        <v>1351</v>
      </c>
      <c r="J94" s="0" t="s">
        <v>1352</v>
      </c>
      <c r="K94" s="0" t="s">
        <v>1353</v>
      </c>
      <c r="L94" s="0" t="s">
        <v>1354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355</v>
      </c>
      <c r="C95" s="0" t="s">
        <v>1356</v>
      </c>
      <c r="D95" s="0" t="s">
        <v>1357</v>
      </c>
      <c r="E95" s="0" t="s">
        <v>1358</v>
      </c>
      <c r="F95" s="0" t="s">
        <v>1359</v>
      </c>
      <c r="G95" s="0" t="s">
        <v>454</v>
      </c>
      <c r="H95" s="0" t="s">
        <v>1360</v>
      </c>
      <c r="I95" s="0" t="s">
        <v>1361</v>
      </c>
      <c r="J95" s="0" t="s">
        <v>1362</v>
      </c>
      <c r="K95" s="0" t="s">
        <v>1363</v>
      </c>
      <c r="L95" s="0" t="s">
        <v>1364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365</v>
      </c>
      <c r="C96" s="0" t="s">
        <v>1366</v>
      </c>
      <c r="D96" s="0" t="s">
        <v>1367</v>
      </c>
      <c r="E96" s="0" t="s">
        <v>1368</v>
      </c>
      <c r="F96" s="0" t="s">
        <v>1369</v>
      </c>
      <c r="G96" s="0" t="s">
        <v>454</v>
      </c>
      <c r="H96" s="0" t="s">
        <v>1370</v>
      </c>
      <c r="I96" s="0" t="s">
        <v>1371</v>
      </c>
      <c r="J96" s="0" t="s">
        <v>1372</v>
      </c>
      <c r="K96" s="0" t="s">
        <v>1373</v>
      </c>
      <c r="L96" s="0" t="s">
        <v>1374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375</v>
      </c>
      <c r="C97" s="0" t="s">
        <v>1376</v>
      </c>
      <c r="D97" s="0" t="s">
        <v>1377</v>
      </c>
      <c r="E97" s="0" t="s">
        <v>1378</v>
      </c>
      <c r="F97" s="0" t="s">
        <v>1379</v>
      </c>
      <c r="G97" s="0" t="s">
        <v>454</v>
      </c>
      <c r="H97" s="0" t="s">
        <v>1380</v>
      </c>
      <c r="I97" s="0" t="s">
        <v>1381</v>
      </c>
      <c r="J97" s="0" t="s">
        <v>1382</v>
      </c>
      <c r="K97" s="0" t="s">
        <v>1383</v>
      </c>
      <c r="L97" s="0" t="s">
        <v>1384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385</v>
      </c>
      <c r="C98" s="0" t="s">
        <v>1386</v>
      </c>
      <c r="D98" s="0" t="s">
        <v>1387</v>
      </c>
      <c r="E98" s="0" t="s">
        <v>1388</v>
      </c>
      <c r="F98" s="0" t="s">
        <v>1389</v>
      </c>
      <c r="G98" s="0" t="s">
        <v>454</v>
      </c>
      <c r="H98" s="0" t="s">
        <v>1390</v>
      </c>
      <c r="I98" s="0" t="s">
        <v>1391</v>
      </c>
      <c r="J98" s="0" t="s">
        <v>1392</v>
      </c>
      <c r="K98" s="0" t="s">
        <v>1393</v>
      </c>
      <c r="L98" s="0" t="s">
        <v>1394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395</v>
      </c>
      <c r="C99" s="0" t="s">
        <v>1396</v>
      </c>
      <c r="D99" s="0" t="s">
        <v>1397</v>
      </c>
      <c r="E99" s="0" t="s">
        <v>1398</v>
      </c>
      <c r="F99" s="0" t="s">
        <v>1399</v>
      </c>
      <c r="G99" s="0" t="s">
        <v>454</v>
      </c>
      <c r="H99" s="0" t="s">
        <v>1400</v>
      </c>
      <c r="I99" s="0" t="s">
        <v>1401</v>
      </c>
      <c r="J99" s="0" t="s">
        <v>1402</v>
      </c>
      <c r="K99" s="0" t="s">
        <v>1403</v>
      </c>
      <c r="L99" s="0" t="s">
        <v>1404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405</v>
      </c>
      <c r="C100" s="0" t="s">
        <v>1406</v>
      </c>
      <c r="D100" s="0" t="s">
        <v>1407</v>
      </c>
      <c r="E100" s="0" t="s">
        <v>1408</v>
      </c>
      <c r="F100" s="0" t="s">
        <v>1409</v>
      </c>
      <c r="G100" s="0" t="s">
        <v>454</v>
      </c>
      <c r="H100" s="0" t="s">
        <v>1410</v>
      </c>
      <c r="I100" s="0" t="s">
        <v>1411</v>
      </c>
      <c r="J100" s="0" t="s">
        <v>1412</v>
      </c>
      <c r="K100" s="0" t="s">
        <v>1413</v>
      </c>
      <c r="L100" s="0" t="s">
        <v>1414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415</v>
      </c>
      <c r="C101" s="0" t="s">
        <v>1416</v>
      </c>
      <c r="D101" s="0" t="s">
        <v>1417</v>
      </c>
      <c r="E101" s="0" t="s">
        <v>1418</v>
      </c>
      <c r="F101" s="0" t="s">
        <v>1419</v>
      </c>
      <c r="G101" s="0" t="s">
        <v>454</v>
      </c>
      <c r="H101" s="0" t="s">
        <v>1420</v>
      </c>
      <c r="I101" s="0" t="s">
        <v>1421</v>
      </c>
      <c r="J101" s="0" t="s">
        <v>1422</v>
      </c>
      <c r="K101" s="0" t="s">
        <v>1423</v>
      </c>
      <c r="L101" s="0" t="s">
        <v>1424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425</v>
      </c>
      <c r="C102" s="0" t="s">
        <v>1426</v>
      </c>
      <c r="D102" s="0" t="s">
        <v>1427</v>
      </c>
      <c r="E102" s="0" t="s">
        <v>1428</v>
      </c>
      <c r="F102" s="0" t="s">
        <v>1429</v>
      </c>
      <c r="G102" s="0" t="s">
        <v>454</v>
      </c>
      <c r="H102" s="0" t="s">
        <v>1430</v>
      </c>
      <c r="I102" s="0" t="s">
        <v>1431</v>
      </c>
      <c r="J102" s="0" t="s">
        <v>1432</v>
      </c>
      <c r="K102" s="0" t="s">
        <v>1433</v>
      </c>
      <c r="L102" s="0" t="s">
        <v>1434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435</v>
      </c>
      <c r="C103" s="0" t="s">
        <v>1436</v>
      </c>
      <c r="D103" s="0" t="s">
        <v>1437</v>
      </c>
      <c r="E103" s="0" t="s">
        <v>1438</v>
      </c>
      <c r="F103" s="0" t="s">
        <v>1439</v>
      </c>
      <c r="G103" s="0" t="s">
        <v>454</v>
      </c>
      <c r="H103" s="0" t="s">
        <v>1440</v>
      </c>
      <c r="I103" s="0" t="s">
        <v>1441</v>
      </c>
      <c r="J103" s="0" t="s">
        <v>1442</v>
      </c>
      <c r="K103" s="0" t="s">
        <v>1443</v>
      </c>
      <c r="L103" s="0" t="s">
        <v>1444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445</v>
      </c>
      <c r="C104" s="0" t="s">
        <v>1446</v>
      </c>
      <c r="D104" s="0" t="s">
        <v>1447</v>
      </c>
      <c r="E104" s="0" t="s">
        <v>1448</v>
      </c>
      <c r="F104" s="0" t="s">
        <v>1449</v>
      </c>
      <c r="G104" s="0" t="s">
        <v>454</v>
      </c>
      <c r="H104" s="0" t="s">
        <v>1450</v>
      </c>
      <c r="I104" s="0" t="s">
        <v>1451</v>
      </c>
      <c r="J104" s="0" t="s">
        <v>1452</v>
      </c>
      <c r="K104" s="0" t="s">
        <v>1453</v>
      </c>
      <c r="L104" s="0" t="s">
        <v>1454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455</v>
      </c>
      <c r="C105" s="0" t="s">
        <v>1456</v>
      </c>
      <c r="D105" s="0" t="s">
        <v>1457</v>
      </c>
      <c r="E105" s="0" t="s">
        <v>1458</v>
      </c>
      <c r="F105" s="0" t="s">
        <v>1459</v>
      </c>
      <c r="G105" s="0" t="s">
        <v>454</v>
      </c>
      <c r="H105" s="0" t="s">
        <v>1460</v>
      </c>
      <c r="I105" s="0" t="s">
        <v>1461</v>
      </c>
      <c r="J105" s="0" t="s">
        <v>1462</v>
      </c>
      <c r="K105" s="0" t="s">
        <v>1463</v>
      </c>
      <c r="L105" s="0" t="s">
        <v>1464</v>
      </c>
      <c r="O105" s="0" t="s">
        <v>34</v>
      </c>
    </row>
    <row r="106" customFormat="false" ht="15" hidden="false" customHeight="false" outlineLevel="0" collapsed="false">
      <c r="A106" s="0" t="s">
        <v>35</v>
      </c>
      <c r="B106" s="0" t="s">
        <v>1465</v>
      </c>
      <c r="C106" s="0" t="s">
        <v>1466</v>
      </c>
      <c r="D106" s="0" t="s">
        <v>1467</v>
      </c>
      <c r="E106" s="0" t="s">
        <v>1468</v>
      </c>
      <c r="F106" s="0" t="s">
        <v>1469</v>
      </c>
      <c r="G106" s="0" t="s">
        <v>454</v>
      </c>
      <c r="H106" s="0" t="s">
        <v>1470</v>
      </c>
      <c r="I106" s="0" t="s">
        <v>1471</v>
      </c>
      <c r="J106" s="0" t="s">
        <v>1472</v>
      </c>
      <c r="K106" s="0" t="s">
        <v>1473</v>
      </c>
      <c r="L106" s="0" t="s">
        <v>1474</v>
      </c>
      <c r="O106" s="0" t="s">
        <v>34</v>
      </c>
    </row>
    <row r="107" customFormat="false" ht="15" hidden="false" customHeight="false" outlineLevel="0" collapsed="false">
      <c r="A107" s="0" t="s">
        <v>35</v>
      </c>
      <c r="B107" s="0" t="s">
        <v>1475</v>
      </c>
      <c r="C107" s="0" t="s">
        <v>1476</v>
      </c>
      <c r="D107" s="0" t="s">
        <v>1477</v>
      </c>
      <c r="E107" s="0" t="s">
        <v>1478</v>
      </c>
      <c r="F107" s="0" t="s">
        <v>1479</v>
      </c>
      <c r="G107" s="0" t="s">
        <v>454</v>
      </c>
      <c r="H107" s="0" t="s">
        <v>1480</v>
      </c>
      <c r="I107" s="0" t="s">
        <v>1481</v>
      </c>
      <c r="J107" s="0" t="s">
        <v>1482</v>
      </c>
      <c r="K107" s="0" t="s">
        <v>1483</v>
      </c>
      <c r="L107" s="0" t="s">
        <v>1484</v>
      </c>
      <c r="O107" s="0" t="s">
        <v>34</v>
      </c>
    </row>
    <row r="108" customFormat="false" ht="15" hidden="false" customHeight="false" outlineLevel="0" collapsed="false">
      <c r="A108" s="0" t="s">
        <v>35</v>
      </c>
      <c r="B108" s="0" t="s">
        <v>1485</v>
      </c>
      <c r="C108" s="0" t="s">
        <v>1486</v>
      </c>
      <c r="D108" s="0" t="s">
        <v>1487</v>
      </c>
      <c r="E108" s="0" t="s">
        <v>1488</v>
      </c>
      <c r="F108" s="0" t="s">
        <v>1489</v>
      </c>
      <c r="G108" s="0" t="s">
        <v>454</v>
      </c>
      <c r="H108" s="0" t="s">
        <v>1490</v>
      </c>
      <c r="I108" s="0" t="s">
        <v>1491</v>
      </c>
      <c r="J108" s="0" t="s">
        <v>1492</v>
      </c>
      <c r="K108" s="0" t="s">
        <v>1493</v>
      </c>
      <c r="L108" s="0" t="s">
        <v>1494</v>
      </c>
      <c r="O108" s="0" t="s">
        <v>34</v>
      </c>
    </row>
    <row r="109" customFormat="false" ht="15" hidden="false" customHeight="false" outlineLevel="0" collapsed="false">
      <c r="A109" s="0" t="s">
        <v>35</v>
      </c>
      <c r="B109" s="0" t="s">
        <v>1495</v>
      </c>
      <c r="C109" s="0" t="s">
        <v>1496</v>
      </c>
      <c r="D109" s="0" t="s">
        <v>1497</v>
      </c>
      <c r="E109" s="0" t="s">
        <v>1498</v>
      </c>
      <c r="F109" s="0" t="s">
        <v>1499</v>
      </c>
      <c r="G109" s="0" t="s">
        <v>454</v>
      </c>
      <c r="H109" s="0" t="s">
        <v>1500</v>
      </c>
      <c r="I109" s="0" t="s">
        <v>1501</v>
      </c>
      <c r="J109" s="0" t="s">
        <v>1502</v>
      </c>
      <c r="K109" s="0" t="s">
        <v>1503</v>
      </c>
      <c r="L109" s="0" t="s">
        <v>1504</v>
      </c>
      <c r="O109" s="0" t="s">
        <v>34</v>
      </c>
    </row>
    <row r="110" customFormat="false" ht="15" hidden="false" customHeight="false" outlineLevel="0" collapsed="false">
      <c r="A110" s="0" t="s">
        <v>35</v>
      </c>
      <c r="B110" s="0" t="s">
        <v>1505</v>
      </c>
      <c r="C110" s="0" t="s">
        <v>1506</v>
      </c>
      <c r="D110" s="0" t="s">
        <v>1507</v>
      </c>
      <c r="E110" s="0" t="s">
        <v>1508</v>
      </c>
      <c r="F110" s="0" t="s">
        <v>1509</v>
      </c>
      <c r="G110" s="0" t="s">
        <v>454</v>
      </c>
      <c r="H110" s="0" t="s">
        <v>1510</v>
      </c>
      <c r="I110" s="0" t="s">
        <v>1511</v>
      </c>
      <c r="J110" s="0" t="s">
        <v>1512</v>
      </c>
      <c r="K110" s="0" t="s">
        <v>1513</v>
      </c>
      <c r="L110" s="0" t="s">
        <v>1514</v>
      </c>
      <c r="O110" s="0" t="s">
        <v>34</v>
      </c>
    </row>
    <row r="111" customFormat="false" ht="15" hidden="false" customHeight="false" outlineLevel="0" collapsed="false">
      <c r="A111" s="0" t="s">
        <v>35</v>
      </c>
      <c r="B111" s="0" t="s">
        <v>1515</v>
      </c>
      <c r="C111" s="0" t="s">
        <v>1516</v>
      </c>
      <c r="D111" s="0" t="s">
        <v>1517</v>
      </c>
      <c r="E111" s="0" t="s">
        <v>1518</v>
      </c>
      <c r="F111" s="0" t="s">
        <v>1519</v>
      </c>
      <c r="G111" s="0" t="s">
        <v>454</v>
      </c>
      <c r="H111" s="0" t="s">
        <v>1520</v>
      </c>
      <c r="I111" s="0" t="s">
        <v>1521</v>
      </c>
      <c r="J111" s="0" t="s">
        <v>1522</v>
      </c>
      <c r="K111" s="0" t="s">
        <v>1523</v>
      </c>
      <c r="L111" s="0" t="s">
        <v>1524</v>
      </c>
      <c r="O111" s="0" t="s">
        <v>34</v>
      </c>
    </row>
    <row r="112" customFormat="false" ht="15" hidden="false" customHeight="false" outlineLevel="0" collapsed="false">
      <c r="A112" s="0" t="s">
        <v>35</v>
      </c>
      <c r="B112" s="0" t="s">
        <v>1525</v>
      </c>
      <c r="C112" s="0" t="s">
        <v>1526</v>
      </c>
      <c r="D112" s="0" t="s">
        <v>1527</v>
      </c>
      <c r="E112" s="0" t="s">
        <v>1528</v>
      </c>
      <c r="F112" s="0" t="s">
        <v>1529</v>
      </c>
      <c r="G112" s="0" t="s">
        <v>454</v>
      </c>
      <c r="H112" s="0" t="s">
        <v>1530</v>
      </c>
      <c r="I112" s="0" t="s">
        <v>1531</v>
      </c>
      <c r="J112" s="0" t="s">
        <v>1532</v>
      </c>
      <c r="K112" s="0" t="s">
        <v>1533</v>
      </c>
      <c r="L112" s="0" t="s">
        <v>1534</v>
      </c>
      <c r="O112" s="0" t="s">
        <v>34</v>
      </c>
    </row>
    <row r="113" customFormat="false" ht="15" hidden="false" customHeight="false" outlineLevel="0" collapsed="false">
      <c r="A113" s="0" t="s">
        <v>35</v>
      </c>
      <c r="B113" s="0" t="s">
        <v>1535</v>
      </c>
      <c r="C113" s="0" t="s">
        <v>1536</v>
      </c>
      <c r="D113" s="0" t="s">
        <v>1537</v>
      </c>
      <c r="E113" s="0" t="s">
        <v>1538</v>
      </c>
      <c r="F113" s="0" t="s">
        <v>1539</v>
      </c>
      <c r="G113" s="0" t="s">
        <v>454</v>
      </c>
      <c r="H113" s="0" t="s">
        <v>1540</v>
      </c>
      <c r="I113" s="0" t="s">
        <v>1541</v>
      </c>
      <c r="J113" s="0" t="s">
        <v>1542</v>
      </c>
      <c r="K113" s="0" t="s">
        <v>1543</v>
      </c>
      <c r="L113" s="0" t="s">
        <v>1544</v>
      </c>
      <c r="O113" s="0" t="s">
        <v>34</v>
      </c>
    </row>
    <row r="114" customFormat="false" ht="15" hidden="false" customHeight="false" outlineLevel="0" collapsed="false">
      <c r="A114" s="0" t="s">
        <v>35</v>
      </c>
      <c r="B114" s="0" t="s">
        <v>1545</v>
      </c>
      <c r="C114" s="0" t="s">
        <v>1546</v>
      </c>
      <c r="D114" s="0" t="s">
        <v>1547</v>
      </c>
      <c r="E114" s="0" t="s">
        <v>1548</v>
      </c>
      <c r="F114" s="0" t="s">
        <v>1549</v>
      </c>
      <c r="G114" s="0" t="s">
        <v>454</v>
      </c>
      <c r="H114" s="0" t="s">
        <v>1550</v>
      </c>
      <c r="I114" s="0" t="s">
        <v>1551</v>
      </c>
      <c r="J114" s="0" t="s">
        <v>1552</v>
      </c>
      <c r="K114" s="0" t="s">
        <v>1553</v>
      </c>
      <c r="L114" s="0" t="s">
        <v>1554</v>
      </c>
      <c r="O114" s="0" t="s">
        <v>34</v>
      </c>
    </row>
    <row r="115" customFormat="false" ht="15" hidden="false" customHeight="false" outlineLevel="0" collapsed="false">
      <c r="A115" s="0" t="s">
        <v>35</v>
      </c>
      <c r="B115" s="0" t="s">
        <v>1555</v>
      </c>
      <c r="C115" s="0" t="s">
        <v>1556</v>
      </c>
      <c r="D115" s="0" t="s">
        <v>1557</v>
      </c>
      <c r="E115" s="0" t="s">
        <v>1558</v>
      </c>
      <c r="F115" s="0" t="s">
        <v>1559</v>
      </c>
      <c r="G115" s="0" t="s">
        <v>454</v>
      </c>
      <c r="H115" s="0" t="s">
        <v>1560</v>
      </c>
      <c r="I115" s="0" t="s">
        <v>1561</v>
      </c>
      <c r="J115" s="0" t="s">
        <v>1562</v>
      </c>
      <c r="K115" s="0" t="s">
        <v>1563</v>
      </c>
      <c r="L115" s="0" t="s">
        <v>1564</v>
      </c>
      <c r="O115" s="0" t="s">
        <v>34</v>
      </c>
    </row>
    <row r="116" customFormat="false" ht="15" hidden="false" customHeight="false" outlineLevel="0" collapsed="false">
      <c r="A116" s="0" t="s">
        <v>35</v>
      </c>
      <c r="B116" s="0" t="s">
        <v>1565</v>
      </c>
      <c r="C116" s="0" t="s">
        <v>1566</v>
      </c>
      <c r="D116" s="0" t="s">
        <v>1567</v>
      </c>
      <c r="E116" s="0" t="s">
        <v>1568</v>
      </c>
      <c r="F116" s="0" t="s">
        <v>1569</v>
      </c>
      <c r="G116" s="0" t="s">
        <v>454</v>
      </c>
      <c r="H116" s="0" t="s">
        <v>1570</v>
      </c>
      <c r="I116" s="0" t="s">
        <v>1571</v>
      </c>
      <c r="J116" s="0" t="s">
        <v>1572</v>
      </c>
      <c r="K116" s="0" t="s">
        <v>1573</v>
      </c>
      <c r="L116" s="0" t="s">
        <v>1574</v>
      </c>
      <c r="O116" s="0" t="s">
        <v>34</v>
      </c>
    </row>
    <row r="117" customFormat="false" ht="15" hidden="false" customHeight="false" outlineLevel="0" collapsed="false">
      <c r="A117" s="0" t="s">
        <v>35</v>
      </c>
      <c r="B117" s="0" t="s">
        <v>1575</v>
      </c>
      <c r="C117" s="0" t="s">
        <v>1576</v>
      </c>
      <c r="D117" s="0" t="s">
        <v>1577</v>
      </c>
      <c r="E117" s="0" t="s">
        <v>1578</v>
      </c>
      <c r="F117" s="0" t="s">
        <v>1579</v>
      </c>
      <c r="G117" s="0" t="s">
        <v>454</v>
      </c>
      <c r="H117" s="0" t="s">
        <v>1580</v>
      </c>
      <c r="I117" s="0" t="s">
        <v>1581</v>
      </c>
      <c r="J117" s="0" t="s">
        <v>1582</v>
      </c>
      <c r="K117" s="0" t="s">
        <v>1583</v>
      </c>
      <c r="L117" s="0" t="s">
        <v>1584</v>
      </c>
      <c r="O117" s="0" t="s">
        <v>34</v>
      </c>
    </row>
    <row r="118" customFormat="false" ht="15" hidden="false" customHeight="false" outlineLevel="0" collapsed="false">
      <c r="A118" s="0" t="s">
        <v>35</v>
      </c>
      <c r="B118" s="0" t="s">
        <v>1585</v>
      </c>
      <c r="C118" s="0" t="s">
        <v>1586</v>
      </c>
      <c r="D118" s="0" t="s">
        <v>1587</v>
      </c>
      <c r="E118" s="0" t="s">
        <v>1588</v>
      </c>
      <c r="F118" s="0" t="s">
        <v>1589</v>
      </c>
      <c r="G118" s="0" t="s">
        <v>454</v>
      </c>
      <c r="H118" s="0" t="s">
        <v>1590</v>
      </c>
      <c r="I118" s="0" t="s">
        <v>1591</v>
      </c>
      <c r="J118" s="0" t="s">
        <v>1592</v>
      </c>
      <c r="K118" s="0" t="s">
        <v>1593</v>
      </c>
      <c r="L118" s="0" t="s">
        <v>1594</v>
      </c>
      <c r="O118" s="0" t="s">
        <v>34</v>
      </c>
    </row>
    <row r="119" customFormat="false" ht="15" hidden="false" customHeight="false" outlineLevel="0" collapsed="false">
      <c r="A119" s="0" t="s">
        <v>35</v>
      </c>
      <c r="B119" s="0" t="s">
        <v>1595</v>
      </c>
      <c r="C119" s="0" t="s">
        <v>1596</v>
      </c>
      <c r="D119" s="0" t="s">
        <v>1597</v>
      </c>
      <c r="E119" s="0" t="s">
        <v>1598</v>
      </c>
      <c r="F119" s="0" t="s">
        <v>1599</v>
      </c>
      <c r="G119" s="0" t="s">
        <v>454</v>
      </c>
      <c r="H119" s="0" t="s">
        <v>1600</v>
      </c>
      <c r="I119" s="0" t="s">
        <v>1601</v>
      </c>
      <c r="J119" s="0" t="s">
        <v>1602</v>
      </c>
      <c r="K119" s="0" t="s">
        <v>1603</v>
      </c>
      <c r="L119" s="0" t="s">
        <v>1604</v>
      </c>
      <c r="O119" s="0" t="s">
        <v>34</v>
      </c>
    </row>
    <row r="120" customFormat="false" ht="15" hidden="false" customHeight="false" outlineLevel="0" collapsed="false">
      <c r="A120" s="0" t="s">
        <v>35</v>
      </c>
      <c r="B120" s="0" t="s">
        <v>1605</v>
      </c>
      <c r="C120" s="0" t="s">
        <v>1606</v>
      </c>
      <c r="D120" s="0" t="s">
        <v>1607</v>
      </c>
      <c r="E120" s="0" t="s">
        <v>1608</v>
      </c>
      <c r="F120" s="0" t="s">
        <v>1609</v>
      </c>
      <c r="G120" s="0" t="s">
        <v>454</v>
      </c>
      <c r="H120" s="0" t="s">
        <v>1610</v>
      </c>
      <c r="I120" s="0" t="s">
        <v>1611</v>
      </c>
      <c r="J120" s="0" t="s">
        <v>1612</v>
      </c>
      <c r="K120" s="0" t="s">
        <v>1613</v>
      </c>
      <c r="L120" s="0" t="s">
        <v>1614</v>
      </c>
      <c r="O120" s="0" t="s">
        <v>34</v>
      </c>
    </row>
    <row r="121" customFormat="false" ht="15" hidden="false" customHeight="false" outlineLevel="0" collapsed="false">
      <c r="A121" s="0" t="s">
        <v>35</v>
      </c>
      <c r="B121" s="0" t="s">
        <v>1615</v>
      </c>
      <c r="C121" s="0" t="s">
        <v>1616</v>
      </c>
      <c r="D121" s="0" t="s">
        <v>1617</v>
      </c>
      <c r="E121" s="0" t="s">
        <v>1618</v>
      </c>
      <c r="F121" s="0" t="s">
        <v>1619</v>
      </c>
      <c r="G121" s="0" t="s">
        <v>454</v>
      </c>
      <c r="H121" s="0" t="s">
        <v>1620</v>
      </c>
      <c r="I121" s="0" t="s">
        <v>1621</v>
      </c>
      <c r="J121" s="0" t="s">
        <v>1622</v>
      </c>
      <c r="K121" s="0" t="s">
        <v>1623</v>
      </c>
      <c r="L121" s="0" t="s">
        <v>1624</v>
      </c>
      <c r="O121" s="0" t="s">
        <v>34</v>
      </c>
    </row>
    <row r="122" customFormat="false" ht="15" hidden="false" customHeight="false" outlineLevel="0" collapsed="false">
      <c r="A122" s="0" t="s">
        <v>35</v>
      </c>
      <c r="B122" s="0" t="s">
        <v>1625</v>
      </c>
      <c r="C122" s="0" t="s">
        <v>1626</v>
      </c>
      <c r="D122" s="0" t="s">
        <v>1627</v>
      </c>
      <c r="E122" s="0" t="s">
        <v>1628</v>
      </c>
      <c r="F122" s="0" t="s">
        <v>1629</v>
      </c>
      <c r="G122" s="0" t="s">
        <v>454</v>
      </c>
      <c r="H122" s="0" t="s">
        <v>1630</v>
      </c>
      <c r="I122" s="0" t="s">
        <v>1631</v>
      </c>
      <c r="J122" s="0" t="s">
        <v>1632</v>
      </c>
      <c r="K122" s="0" t="s">
        <v>1633</v>
      </c>
      <c r="L122" s="0" t="s">
        <v>1634</v>
      </c>
      <c r="O122" s="0" t="s">
        <v>34</v>
      </c>
    </row>
    <row r="123" customFormat="false" ht="15" hidden="false" customHeight="false" outlineLevel="0" collapsed="false">
      <c r="A123" s="0" t="s">
        <v>35</v>
      </c>
      <c r="B123" s="0" t="s">
        <v>1635</v>
      </c>
      <c r="C123" s="0" t="s">
        <v>1636</v>
      </c>
      <c r="D123" s="0" t="s">
        <v>1637</v>
      </c>
      <c r="E123" s="0" t="s">
        <v>1638</v>
      </c>
      <c r="F123" s="0" t="s">
        <v>1639</v>
      </c>
      <c r="G123" s="0" t="s">
        <v>454</v>
      </c>
      <c r="H123" s="0" t="s">
        <v>1640</v>
      </c>
      <c r="I123" s="0" t="s">
        <v>1641</v>
      </c>
      <c r="J123" s="0" t="s">
        <v>1642</v>
      </c>
      <c r="K123" s="0" t="s">
        <v>1643</v>
      </c>
      <c r="L123" s="0" t="s">
        <v>1644</v>
      </c>
      <c r="O123" s="0" t="s">
        <v>34</v>
      </c>
    </row>
    <row r="124" customFormat="false" ht="15" hidden="false" customHeight="false" outlineLevel="0" collapsed="false">
      <c r="A124" s="0" t="s">
        <v>35</v>
      </c>
      <c r="B124" s="0" t="s">
        <v>1645</v>
      </c>
      <c r="C124" s="0" t="s">
        <v>1646</v>
      </c>
      <c r="D124" s="0" t="s">
        <v>1647</v>
      </c>
      <c r="E124" s="0" t="s">
        <v>1648</v>
      </c>
      <c r="F124" s="0" t="s">
        <v>1649</v>
      </c>
      <c r="G124" s="0" t="s">
        <v>454</v>
      </c>
      <c r="H124" s="0" t="s">
        <v>1650</v>
      </c>
      <c r="I124" s="0" t="s">
        <v>1651</v>
      </c>
      <c r="J124" s="0" t="s">
        <v>1652</v>
      </c>
      <c r="K124" s="0" t="s">
        <v>1653</v>
      </c>
      <c r="L124" s="0" t="s">
        <v>1654</v>
      </c>
      <c r="O124" s="0" t="s">
        <v>34</v>
      </c>
    </row>
    <row r="125" customFormat="false" ht="15" hidden="false" customHeight="false" outlineLevel="0" collapsed="false">
      <c r="A125" s="0" t="s">
        <v>35</v>
      </c>
      <c r="B125" s="0" t="s">
        <v>1655</v>
      </c>
      <c r="C125" s="0" t="s">
        <v>1656</v>
      </c>
      <c r="D125" s="0" t="s">
        <v>1657</v>
      </c>
      <c r="E125" s="0" t="s">
        <v>1658</v>
      </c>
      <c r="F125" s="0" t="s">
        <v>1659</v>
      </c>
      <c r="G125" s="0" t="s">
        <v>454</v>
      </c>
      <c r="H125" s="0" t="s">
        <v>1660</v>
      </c>
      <c r="I125" s="0" t="s">
        <v>1661</v>
      </c>
      <c r="J125" s="0" t="s">
        <v>1662</v>
      </c>
      <c r="K125" s="0" t="s">
        <v>1663</v>
      </c>
      <c r="L125" s="0" t="s">
        <v>1664</v>
      </c>
      <c r="O125" s="0" t="s">
        <v>34</v>
      </c>
    </row>
    <row r="126" customFormat="false" ht="15" hidden="false" customHeight="false" outlineLevel="0" collapsed="false">
      <c r="A126" s="0" t="s">
        <v>35</v>
      </c>
      <c r="B126" s="0" t="s">
        <v>1665</v>
      </c>
      <c r="C126" s="0" t="s">
        <v>1666</v>
      </c>
      <c r="D126" s="0" t="s">
        <v>1667</v>
      </c>
      <c r="E126" s="0" t="s">
        <v>1668</v>
      </c>
      <c r="F126" s="0" t="s">
        <v>1669</v>
      </c>
      <c r="G126" s="0" t="s">
        <v>454</v>
      </c>
      <c r="H126" s="0" t="s">
        <v>1670</v>
      </c>
      <c r="I126" s="0" t="s">
        <v>1671</v>
      </c>
      <c r="J126" s="0" t="s">
        <v>1672</v>
      </c>
      <c r="K126" s="0" t="s">
        <v>1673</v>
      </c>
      <c r="L126" s="0" t="s">
        <v>1674</v>
      </c>
      <c r="O126" s="0" t="s">
        <v>34</v>
      </c>
    </row>
    <row r="127" customFormat="false" ht="15" hidden="false" customHeight="false" outlineLevel="0" collapsed="false">
      <c r="A127" s="0" t="s">
        <v>35</v>
      </c>
      <c r="B127" s="0" t="s">
        <v>1675</v>
      </c>
      <c r="C127" s="0" t="s">
        <v>1676</v>
      </c>
      <c r="D127" s="0" t="s">
        <v>1677</v>
      </c>
      <c r="E127" s="0" t="s">
        <v>1678</v>
      </c>
      <c r="F127" s="0" t="s">
        <v>1679</v>
      </c>
      <c r="G127" s="0" t="s">
        <v>454</v>
      </c>
      <c r="H127" s="0" t="s">
        <v>1680</v>
      </c>
      <c r="I127" s="0" t="s">
        <v>1681</v>
      </c>
      <c r="J127" s="0" t="s">
        <v>1682</v>
      </c>
      <c r="K127" s="0" t="s">
        <v>1683</v>
      </c>
      <c r="L127" s="0" t="s">
        <v>1684</v>
      </c>
      <c r="O127" s="0" t="s">
        <v>34</v>
      </c>
    </row>
    <row r="128" customFormat="false" ht="15" hidden="false" customHeight="false" outlineLevel="0" collapsed="false">
      <c r="A128" s="0" t="s">
        <v>35</v>
      </c>
      <c r="B128" s="0" t="s">
        <v>1685</v>
      </c>
      <c r="C128" s="0" t="s">
        <v>1686</v>
      </c>
      <c r="D128" s="0" t="s">
        <v>1687</v>
      </c>
      <c r="E128" s="0" t="s">
        <v>1688</v>
      </c>
      <c r="F128" s="0" t="s">
        <v>1689</v>
      </c>
      <c r="G128" s="0" t="s">
        <v>454</v>
      </c>
      <c r="H128" s="0" t="s">
        <v>1690</v>
      </c>
      <c r="I128" s="0" t="s">
        <v>1691</v>
      </c>
      <c r="J128" s="0" t="s">
        <v>1692</v>
      </c>
      <c r="K128" s="0" t="s">
        <v>1693</v>
      </c>
      <c r="L128" s="0" t="s">
        <v>1694</v>
      </c>
      <c r="O128" s="0" t="s">
        <v>34</v>
      </c>
    </row>
    <row r="129" customFormat="false" ht="15" hidden="false" customHeight="false" outlineLevel="0" collapsed="false">
      <c r="A129" s="0" t="s">
        <v>35</v>
      </c>
      <c r="B129" s="0" t="s">
        <v>1695</v>
      </c>
      <c r="C129" s="0" t="s">
        <v>1696</v>
      </c>
      <c r="D129" s="0" t="s">
        <v>1697</v>
      </c>
      <c r="E129" s="0" t="s">
        <v>1698</v>
      </c>
      <c r="F129" s="0" t="s">
        <v>1699</v>
      </c>
      <c r="G129" s="0" t="s">
        <v>454</v>
      </c>
      <c r="H129" s="0" t="s">
        <v>1700</v>
      </c>
      <c r="I129" s="0" t="s">
        <v>1701</v>
      </c>
      <c r="J129" s="0" t="s">
        <v>1702</v>
      </c>
      <c r="K129" s="0" t="s">
        <v>1703</v>
      </c>
      <c r="L129" s="0" t="s">
        <v>1704</v>
      </c>
      <c r="O129" s="0" t="s">
        <v>34</v>
      </c>
    </row>
    <row r="130" customFormat="false" ht="15" hidden="false" customHeight="false" outlineLevel="0" collapsed="false">
      <c r="A130" s="0" t="s">
        <v>35</v>
      </c>
      <c r="B130" s="0" t="s">
        <v>1705</v>
      </c>
      <c r="C130" s="0" t="s">
        <v>1706</v>
      </c>
      <c r="D130" s="0" t="s">
        <v>1707</v>
      </c>
      <c r="E130" s="0" t="s">
        <v>1708</v>
      </c>
      <c r="F130" s="0" t="s">
        <v>1709</v>
      </c>
      <c r="G130" s="0" t="s">
        <v>454</v>
      </c>
      <c r="H130" s="0" t="s">
        <v>1710</v>
      </c>
      <c r="I130" s="0" t="s">
        <v>1711</v>
      </c>
      <c r="J130" s="0" t="s">
        <v>1712</v>
      </c>
      <c r="K130" s="0" t="s">
        <v>1713</v>
      </c>
      <c r="L130" s="0" t="s">
        <v>1714</v>
      </c>
      <c r="O130" s="0" t="s">
        <v>34</v>
      </c>
    </row>
    <row r="131" customFormat="false" ht="15" hidden="false" customHeight="false" outlineLevel="0" collapsed="false">
      <c r="A131" s="0" t="s">
        <v>35</v>
      </c>
      <c r="B131" s="0" t="s">
        <v>1715</v>
      </c>
      <c r="C131" s="0" t="s">
        <v>1716</v>
      </c>
      <c r="D131" s="0" t="s">
        <v>1717</v>
      </c>
      <c r="E131" s="0" t="s">
        <v>1718</v>
      </c>
      <c r="F131" s="0" t="s">
        <v>1719</v>
      </c>
      <c r="G131" s="0" t="s">
        <v>454</v>
      </c>
      <c r="H131" s="0" t="s">
        <v>1720</v>
      </c>
      <c r="I131" s="0" t="s">
        <v>1721</v>
      </c>
      <c r="J131" s="0" t="s">
        <v>1722</v>
      </c>
      <c r="K131" s="0" t="s">
        <v>1723</v>
      </c>
      <c r="L131" s="0" t="s">
        <v>1724</v>
      </c>
      <c r="O131" s="0" t="s">
        <v>34</v>
      </c>
    </row>
    <row r="132" customFormat="false" ht="15" hidden="false" customHeight="false" outlineLevel="0" collapsed="false">
      <c r="A132" s="0" t="s">
        <v>35</v>
      </c>
      <c r="B132" s="0" t="s">
        <v>1725</v>
      </c>
      <c r="C132" s="0" t="s">
        <v>1726</v>
      </c>
      <c r="D132" s="0" t="s">
        <v>1727</v>
      </c>
      <c r="E132" s="0" t="s">
        <v>1728</v>
      </c>
      <c r="F132" s="0" t="s">
        <v>1729</v>
      </c>
      <c r="G132" s="0" t="s">
        <v>454</v>
      </c>
      <c r="H132" s="0" t="s">
        <v>1730</v>
      </c>
      <c r="I132" s="0" t="s">
        <v>1731</v>
      </c>
      <c r="J132" s="0" t="s">
        <v>1732</v>
      </c>
      <c r="K132" s="0" t="s">
        <v>1733</v>
      </c>
      <c r="L132" s="0" t="s">
        <v>1734</v>
      </c>
      <c r="O132" s="0" t="s">
        <v>34</v>
      </c>
    </row>
    <row r="133" customFormat="false" ht="15" hidden="false" customHeight="false" outlineLevel="0" collapsed="false">
      <c r="A133" s="0" t="s">
        <v>35</v>
      </c>
      <c r="B133" s="0" t="s">
        <v>1735</v>
      </c>
      <c r="C133" s="0" t="s">
        <v>1736</v>
      </c>
      <c r="D133" s="0" t="s">
        <v>1737</v>
      </c>
      <c r="E133" s="0" t="s">
        <v>1738</v>
      </c>
      <c r="F133" s="0" t="s">
        <v>1739</v>
      </c>
      <c r="G133" s="0" t="s">
        <v>454</v>
      </c>
      <c r="H133" s="0" t="s">
        <v>1740</v>
      </c>
      <c r="I133" s="0" t="s">
        <v>1741</v>
      </c>
      <c r="J133" s="0" t="s">
        <v>1742</v>
      </c>
      <c r="K133" s="0" t="s">
        <v>1743</v>
      </c>
      <c r="L133" s="0" t="s">
        <v>1744</v>
      </c>
      <c r="O133" s="0" t="s">
        <v>34</v>
      </c>
    </row>
    <row r="134" customFormat="false" ht="15" hidden="false" customHeight="false" outlineLevel="0" collapsed="false">
      <c r="A134" s="0" t="s">
        <v>35</v>
      </c>
      <c r="B134" s="0" t="s">
        <v>1745</v>
      </c>
      <c r="C134" s="0" t="s">
        <v>1746</v>
      </c>
      <c r="D134" s="0" t="s">
        <v>1747</v>
      </c>
      <c r="E134" s="0" t="s">
        <v>1748</v>
      </c>
      <c r="F134" s="0" t="s">
        <v>1749</v>
      </c>
      <c r="G134" s="0" t="s">
        <v>454</v>
      </c>
      <c r="H134" s="0" t="s">
        <v>1750</v>
      </c>
      <c r="I134" s="0" t="s">
        <v>1751</v>
      </c>
      <c r="J134" s="0" t="s">
        <v>1752</v>
      </c>
      <c r="K134" s="0" t="s">
        <v>1753</v>
      </c>
      <c r="L134" s="0" t="s">
        <v>1754</v>
      </c>
      <c r="O134" s="0" t="s">
        <v>34</v>
      </c>
    </row>
    <row r="135" customFormat="false" ht="15" hidden="false" customHeight="false" outlineLevel="0" collapsed="false">
      <c r="A135" s="0" t="s">
        <v>35</v>
      </c>
      <c r="B135" s="0" t="s">
        <v>1755</v>
      </c>
      <c r="C135" s="0" t="s">
        <v>1756</v>
      </c>
      <c r="D135" s="0" t="s">
        <v>1757</v>
      </c>
      <c r="E135" s="0" t="s">
        <v>1758</v>
      </c>
      <c r="F135" s="0" t="s">
        <v>1759</v>
      </c>
      <c r="G135" s="0" t="s">
        <v>454</v>
      </c>
      <c r="H135" s="0" t="s">
        <v>1760</v>
      </c>
      <c r="I135" s="0" t="s">
        <v>1761</v>
      </c>
      <c r="J135" s="0" t="s">
        <v>1762</v>
      </c>
      <c r="K135" s="0" t="s">
        <v>1763</v>
      </c>
      <c r="L135" s="0" t="s">
        <v>1764</v>
      </c>
      <c r="O135" s="0" t="s">
        <v>34</v>
      </c>
    </row>
    <row r="136" customFormat="false" ht="15" hidden="false" customHeight="false" outlineLevel="0" collapsed="false">
      <c r="A136" s="0" t="s">
        <v>35</v>
      </c>
      <c r="B136" s="0" t="s">
        <v>1765</v>
      </c>
      <c r="C136" s="0" t="s">
        <v>1766</v>
      </c>
      <c r="D136" s="0" t="s">
        <v>1767</v>
      </c>
      <c r="E136" s="0" t="s">
        <v>1768</v>
      </c>
      <c r="F136" s="0" t="s">
        <v>1769</v>
      </c>
      <c r="G136" s="0" t="s">
        <v>454</v>
      </c>
      <c r="H136" s="0" t="s">
        <v>1770</v>
      </c>
      <c r="I136" s="0" t="s">
        <v>1771</v>
      </c>
      <c r="J136" s="0" t="s">
        <v>1772</v>
      </c>
      <c r="K136" s="0" t="s">
        <v>1773</v>
      </c>
      <c r="L136" s="0" t="s">
        <v>1774</v>
      </c>
      <c r="O136" s="0" t="s">
        <v>34</v>
      </c>
    </row>
    <row r="137" customFormat="false" ht="15" hidden="false" customHeight="false" outlineLevel="0" collapsed="false">
      <c r="A137" s="0" t="s">
        <v>35</v>
      </c>
      <c r="B137" s="0" t="s">
        <v>1775</v>
      </c>
      <c r="C137" s="0" t="s">
        <v>1776</v>
      </c>
      <c r="D137" s="0" t="s">
        <v>1777</v>
      </c>
      <c r="E137" s="0" t="s">
        <v>1778</v>
      </c>
      <c r="F137" s="0" t="s">
        <v>1779</v>
      </c>
      <c r="G137" s="0" t="s">
        <v>454</v>
      </c>
      <c r="H137" s="0" t="s">
        <v>1780</v>
      </c>
      <c r="I137" s="0" t="s">
        <v>1781</v>
      </c>
      <c r="J137" s="0" t="s">
        <v>1782</v>
      </c>
      <c r="K137" s="0" t="s">
        <v>1783</v>
      </c>
      <c r="L137" s="0" t="s">
        <v>1784</v>
      </c>
      <c r="O137" s="0" t="s">
        <v>34</v>
      </c>
    </row>
    <row r="138" customFormat="false" ht="15" hidden="false" customHeight="false" outlineLevel="0" collapsed="false">
      <c r="A138" s="0" t="s">
        <v>35</v>
      </c>
      <c r="B138" s="0" t="s">
        <v>1785</v>
      </c>
      <c r="C138" s="0" t="s">
        <v>1786</v>
      </c>
      <c r="D138" s="0" t="s">
        <v>1787</v>
      </c>
      <c r="E138" s="0" t="s">
        <v>1788</v>
      </c>
      <c r="F138" s="0" t="s">
        <v>1789</v>
      </c>
      <c r="G138" s="0" t="s">
        <v>454</v>
      </c>
      <c r="H138" s="0" t="s">
        <v>1790</v>
      </c>
      <c r="I138" s="0" t="s">
        <v>1791</v>
      </c>
      <c r="J138" s="0" t="s">
        <v>1792</v>
      </c>
      <c r="K138" s="0" t="s">
        <v>1793</v>
      </c>
      <c r="L138" s="0" t="s">
        <v>1794</v>
      </c>
      <c r="O138" s="0" t="s">
        <v>34</v>
      </c>
    </row>
    <row r="139" customFormat="false" ht="15" hidden="false" customHeight="false" outlineLevel="0" collapsed="false">
      <c r="A139" s="0" t="s">
        <v>35</v>
      </c>
      <c r="B139" s="0" t="s">
        <v>1795</v>
      </c>
      <c r="C139" s="0" t="s">
        <v>1796</v>
      </c>
      <c r="D139" s="0" t="s">
        <v>1797</v>
      </c>
      <c r="E139" s="0" t="s">
        <v>1798</v>
      </c>
      <c r="F139" s="0" t="s">
        <v>1799</v>
      </c>
      <c r="G139" s="0" t="s">
        <v>454</v>
      </c>
      <c r="H139" s="0" t="s">
        <v>1800</v>
      </c>
      <c r="I139" s="0" t="s">
        <v>1801</v>
      </c>
      <c r="J139" s="0" t="s">
        <v>1802</v>
      </c>
      <c r="K139" s="0" t="s">
        <v>1803</v>
      </c>
      <c r="L139" s="0" t="s">
        <v>1804</v>
      </c>
      <c r="O139" s="0" t="s">
        <v>34</v>
      </c>
    </row>
    <row r="140" customFormat="false" ht="15" hidden="false" customHeight="false" outlineLevel="0" collapsed="false">
      <c r="A140" s="0" t="s">
        <v>35</v>
      </c>
      <c r="B140" s="0" t="s">
        <v>1805</v>
      </c>
      <c r="C140" s="0" t="s">
        <v>1806</v>
      </c>
      <c r="D140" s="0" t="s">
        <v>1807</v>
      </c>
      <c r="E140" s="0" t="s">
        <v>1808</v>
      </c>
      <c r="F140" s="0" t="s">
        <v>1809</v>
      </c>
      <c r="G140" s="0" t="s">
        <v>454</v>
      </c>
      <c r="H140" s="0" t="s">
        <v>1810</v>
      </c>
      <c r="I140" s="0" t="s">
        <v>1811</v>
      </c>
      <c r="J140" s="0" t="s">
        <v>1812</v>
      </c>
      <c r="K140" s="0" t="s">
        <v>1813</v>
      </c>
      <c r="L140" s="0" t="s">
        <v>1814</v>
      </c>
      <c r="O140" s="0" t="s">
        <v>34</v>
      </c>
    </row>
    <row r="141" customFormat="false" ht="15" hidden="false" customHeight="false" outlineLevel="0" collapsed="false">
      <c r="A141" s="0" t="s">
        <v>35</v>
      </c>
      <c r="B141" s="0" t="s">
        <v>1815</v>
      </c>
      <c r="C141" s="0" t="s">
        <v>1816</v>
      </c>
      <c r="D141" s="0" t="s">
        <v>1817</v>
      </c>
      <c r="E141" s="0" t="s">
        <v>1818</v>
      </c>
      <c r="F141" s="0" t="s">
        <v>1819</v>
      </c>
      <c r="G141" s="0" t="s">
        <v>454</v>
      </c>
      <c r="H141" s="0" t="s">
        <v>1820</v>
      </c>
      <c r="I141" s="0" t="s">
        <v>1821</v>
      </c>
      <c r="J141" s="0" t="s">
        <v>1822</v>
      </c>
      <c r="K141" s="0" t="s">
        <v>1823</v>
      </c>
      <c r="L141" s="0" t="s">
        <v>1824</v>
      </c>
      <c r="O141" s="0" t="s">
        <v>34</v>
      </c>
    </row>
    <row r="142" customFormat="false" ht="15" hidden="false" customHeight="false" outlineLevel="0" collapsed="false">
      <c r="A142" s="0" t="s">
        <v>35</v>
      </c>
      <c r="B142" s="0" t="s">
        <v>1825</v>
      </c>
      <c r="C142" s="0" t="s">
        <v>1826</v>
      </c>
      <c r="D142" s="0" t="s">
        <v>1827</v>
      </c>
      <c r="E142" s="0" t="s">
        <v>1828</v>
      </c>
      <c r="F142" s="0" t="s">
        <v>1829</v>
      </c>
      <c r="G142" s="0" t="s">
        <v>454</v>
      </c>
      <c r="H142" s="0" t="s">
        <v>1830</v>
      </c>
      <c r="I142" s="0" t="s">
        <v>1831</v>
      </c>
      <c r="J142" s="0" t="s">
        <v>1832</v>
      </c>
      <c r="K142" s="0" t="s">
        <v>1833</v>
      </c>
      <c r="L142" s="0" t="s">
        <v>1834</v>
      </c>
      <c r="O142" s="0" t="s">
        <v>34</v>
      </c>
    </row>
    <row r="143" customFormat="false" ht="15" hidden="false" customHeight="false" outlineLevel="0" collapsed="false">
      <c r="A143" s="0" t="s">
        <v>35</v>
      </c>
      <c r="B143" s="0" t="s">
        <v>1835</v>
      </c>
      <c r="C143" s="0" t="s">
        <v>1836</v>
      </c>
      <c r="D143" s="0" t="s">
        <v>1837</v>
      </c>
      <c r="E143" s="0" t="s">
        <v>1838</v>
      </c>
      <c r="F143" s="0" t="s">
        <v>1839</v>
      </c>
      <c r="G143" s="0" t="s">
        <v>454</v>
      </c>
      <c r="H143" s="0" t="s">
        <v>1840</v>
      </c>
      <c r="I143" s="0" t="s">
        <v>1841</v>
      </c>
      <c r="J143" s="0" t="s">
        <v>1842</v>
      </c>
      <c r="K143" s="0" t="s">
        <v>1843</v>
      </c>
      <c r="L143" s="0" t="s">
        <v>1844</v>
      </c>
      <c r="O143" s="0" t="s">
        <v>34</v>
      </c>
    </row>
    <row r="144" customFormat="false" ht="15" hidden="false" customHeight="false" outlineLevel="0" collapsed="false">
      <c r="A144" s="0" t="s">
        <v>35</v>
      </c>
      <c r="B144" s="0" t="s">
        <v>1845</v>
      </c>
      <c r="C144" s="0" t="s">
        <v>1846</v>
      </c>
      <c r="D144" s="0" t="s">
        <v>1847</v>
      </c>
      <c r="E144" s="0" t="s">
        <v>1848</v>
      </c>
      <c r="F144" s="0" t="s">
        <v>1849</v>
      </c>
      <c r="G144" s="0" t="s">
        <v>454</v>
      </c>
      <c r="H144" s="0" t="s">
        <v>1850</v>
      </c>
      <c r="I144" s="0" t="s">
        <v>1851</v>
      </c>
      <c r="J144" s="0" t="s">
        <v>1852</v>
      </c>
      <c r="K144" s="0" t="s">
        <v>1853</v>
      </c>
      <c r="L144" s="0" t="s">
        <v>1854</v>
      </c>
      <c r="O144" s="0" t="s">
        <v>34</v>
      </c>
    </row>
    <row r="145" customFormat="false" ht="15" hidden="false" customHeight="false" outlineLevel="0" collapsed="false">
      <c r="A145" s="0" t="s">
        <v>35</v>
      </c>
      <c r="B145" s="0" t="s">
        <v>1855</v>
      </c>
      <c r="C145" s="0" t="s">
        <v>1856</v>
      </c>
      <c r="D145" s="0" t="s">
        <v>1857</v>
      </c>
      <c r="E145" s="0" t="s">
        <v>1858</v>
      </c>
      <c r="F145" s="0" t="s">
        <v>1859</v>
      </c>
      <c r="G145" s="0" t="s">
        <v>454</v>
      </c>
      <c r="H145" s="0" t="s">
        <v>1860</v>
      </c>
      <c r="I145" s="0" t="s">
        <v>1861</v>
      </c>
      <c r="J145" s="0" t="s">
        <v>1862</v>
      </c>
      <c r="K145" s="0" t="s">
        <v>1863</v>
      </c>
      <c r="L145" s="0" t="s">
        <v>1864</v>
      </c>
      <c r="O145" s="0" t="s">
        <v>34</v>
      </c>
    </row>
    <row r="146" customFormat="false" ht="15" hidden="false" customHeight="false" outlineLevel="0" collapsed="false">
      <c r="A146" s="0" t="s">
        <v>35</v>
      </c>
      <c r="B146" s="0" t="s">
        <v>1865</v>
      </c>
      <c r="C146" s="0" t="s">
        <v>1866</v>
      </c>
      <c r="D146" s="0" t="s">
        <v>1867</v>
      </c>
      <c r="E146" s="0" t="s">
        <v>1868</v>
      </c>
      <c r="F146" s="0" t="s">
        <v>1869</v>
      </c>
      <c r="G146" s="0" t="s">
        <v>454</v>
      </c>
      <c r="H146" s="0" t="s">
        <v>1870</v>
      </c>
      <c r="I146" s="0" t="s">
        <v>1871</v>
      </c>
      <c r="J146" s="0" t="s">
        <v>1872</v>
      </c>
      <c r="K146" s="0" t="s">
        <v>1873</v>
      </c>
      <c r="L146" s="0" t="s">
        <v>1874</v>
      </c>
      <c r="O146" s="0" t="s">
        <v>34</v>
      </c>
    </row>
    <row r="147" customFormat="false" ht="15" hidden="false" customHeight="false" outlineLevel="0" collapsed="false">
      <c r="A147" s="0" t="s">
        <v>35</v>
      </c>
      <c r="B147" s="0" t="s">
        <v>1875</v>
      </c>
      <c r="C147" s="0" t="s">
        <v>1876</v>
      </c>
      <c r="D147" s="0" t="s">
        <v>1877</v>
      </c>
      <c r="E147" s="0" t="s">
        <v>1878</v>
      </c>
      <c r="F147" s="0" t="s">
        <v>1879</v>
      </c>
      <c r="G147" s="0" t="s">
        <v>454</v>
      </c>
      <c r="H147" s="0" t="s">
        <v>1880</v>
      </c>
      <c r="I147" s="0" t="s">
        <v>1881</v>
      </c>
      <c r="J147" s="0" t="s">
        <v>1882</v>
      </c>
      <c r="K147" s="0" t="s">
        <v>1883</v>
      </c>
      <c r="L147" s="0" t="s">
        <v>1884</v>
      </c>
      <c r="O147" s="0" t="s">
        <v>34</v>
      </c>
    </row>
    <row r="148" customFormat="false" ht="15" hidden="false" customHeight="false" outlineLevel="0" collapsed="false">
      <c r="A148" s="0" t="s">
        <v>35</v>
      </c>
      <c r="B148" s="0" t="s">
        <v>1885</v>
      </c>
      <c r="C148" s="0" t="s">
        <v>1886</v>
      </c>
      <c r="D148" s="0" t="s">
        <v>1887</v>
      </c>
      <c r="E148" s="0" t="s">
        <v>1888</v>
      </c>
      <c r="F148" s="0" t="s">
        <v>1889</v>
      </c>
      <c r="G148" s="0" t="s">
        <v>454</v>
      </c>
      <c r="H148" s="0" t="s">
        <v>1890</v>
      </c>
      <c r="I148" s="0" t="s">
        <v>1891</v>
      </c>
      <c r="J148" s="0" t="s">
        <v>1892</v>
      </c>
      <c r="K148" s="0" t="s">
        <v>1893</v>
      </c>
      <c r="L148" s="0" t="s">
        <v>1894</v>
      </c>
      <c r="O148" s="0" t="s">
        <v>34</v>
      </c>
    </row>
    <row r="149" customFormat="false" ht="15" hidden="false" customHeight="false" outlineLevel="0" collapsed="false">
      <c r="A149" s="0" t="s">
        <v>35</v>
      </c>
      <c r="B149" s="0" t="s">
        <v>1895</v>
      </c>
      <c r="C149" s="0" t="s">
        <v>1896</v>
      </c>
      <c r="D149" s="0" t="s">
        <v>1897</v>
      </c>
      <c r="E149" s="0" t="s">
        <v>1898</v>
      </c>
      <c r="F149" s="0" t="s">
        <v>1899</v>
      </c>
      <c r="G149" s="0" t="s">
        <v>454</v>
      </c>
      <c r="H149" s="0" t="s">
        <v>1900</v>
      </c>
      <c r="I149" s="0" t="s">
        <v>1901</v>
      </c>
      <c r="J149" s="0" t="s">
        <v>1902</v>
      </c>
      <c r="K149" s="0" t="s">
        <v>1903</v>
      </c>
      <c r="L149" s="0" t="s">
        <v>1904</v>
      </c>
      <c r="O149" s="0" t="s">
        <v>34</v>
      </c>
    </row>
    <row r="150" customFormat="false" ht="15" hidden="false" customHeight="false" outlineLevel="0" collapsed="false">
      <c r="A150" s="0" t="s">
        <v>35</v>
      </c>
      <c r="B150" s="0" t="s">
        <v>1905</v>
      </c>
      <c r="C150" s="0" t="s">
        <v>1906</v>
      </c>
      <c r="D150" s="0" t="s">
        <v>1907</v>
      </c>
      <c r="E150" s="0" t="s">
        <v>1908</v>
      </c>
      <c r="F150" s="0" t="s">
        <v>1909</v>
      </c>
      <c r="G150" s="0" t="s">
        <v>454</v>
      </c>
      <c r="H150" s="0" t="s">
        <v>1910</v>
      </c>
      <c r="I150" s="0" t="s">
        <v>1911</v>
      </c>
      <c r="J150" s="0" t="s">
        <v>1912</v>
      </c>
      <c r="K150" s="0" t="s">
        <v>1913</v>
      </c>
      <c r="L150" s="0" t="s">
        <v>1914</v>
      </c>
      <c r="O150" s="0" t="s">
        <v>34</v>
      </c>
    </row>
    <row r="151" customFormat="false" ht="15" hidden="false" customHeight="false" outlineLevel="0" collapsed="false">
      <c r="A151" s="0" t="s">
        <v>35</v>
      </c>
      <c r="B151" s="0" t="s">
        <v>1915</v>
      </c>
      <c r="C151" s="0" t="s">
        <v>1916</v>
      </c>
      <c r="D151" s="0" t="s">
        <v>1917</v>
      </c>
      <c r="E151" s="0" t="s">
        <v>1918</v>
      </c>
      <c r="F151" s="0" t="s">
        <v>1919</v>
      </c>
      <c r="G151" s="0" t="s">
        <v>454</v>
      </c>
      <c r="H151" s="0" t="s">
        <v>1920</v>
      </c>
      <c r="I151" s="0" t="s">
        <v>1921</v>
      </c>
      <c r="J151" s="0" t="s">
        <v>1922</v>
      </c>
      <c r="K151" s="0" t="s">
        <v>1923</v>
      </c>
      <c r="L151" s="0" t="s">
        <v>1924</v>
      </c>
      <c r="O151" s="0" t="s">
        <v>34</v>
      </c>
    </row>
    <row r="152" customFormat="false" ht="15" hidden="false" customHeight="false" outlineLevel="0" collapsed="false">
      <c r="A152" s="0" t="s">
        <v>35</v>
      </c>
      <c r="B152" s="0" t="s">
        <v>1925</v>
      </c>
      <c r="C152" s="0" t="s">
        <v>1926</v>
      </c>
      <c r="D152" s="0" t="s">
        <v>1927</v>
      </c>
      <c r="E152" s="0" t="s">
        <v>1928</v>
      </c>
      <c r="F152" s="0" t="s">
        <v>1929</v>
      </c>
      <c r="G152" s="0" t="s">
        <v>454</v>
      </c>
      <c r="H152" s="0" t="s">
        <v>1930</v>
      </c>
      <c r="I152" s="0" t="s">
        <v>1931</v>
      </c>
      <c r="J152" s="0" t="s">
        <v>1932</v>
      </c>
      <c r="K152" s="0" t="s">
        <v>1933</v>
      </c>
      <c r="L152" s="0" t="s">
        <v>1934</v>
      </c>
      <c r="O152" s="0" t="s">
        <v>34</v>
      </c>
    </row>
    <row r="153" customFormat="false" ht="15" hidden="false" customHeight="false" outlineLevel="0" collapsed="false">
      <c r="A153" s="0" t="s">
        <v>35</v>
      </c>
      <c r="B153" s="0" t="s">
        <v>1935</v>
      </c>
      <c r="C153" s="0" t="s">
        <v>1936</v>
      </c>
      <c r="D153" s="0" t="s">
        <v>1937</v>
      </c>
      <c r="E153" s="0" t="s">
        <v>1938</v>
      </c>
      <c r="F153" s="0" t="s">
        <v>1939</v>
      </c>
      <c r="G153" s="0" t="s">
        <v>454</v>
      </c>
      <c r="H153" s="0" t="s">
        <v>1940</v>
      </c>
      <c r="I153" s="0" t="s">
        <v>1941</v>
      </c>
      <c r="J153" s="0" t="s">
        <v>1942</v>
      </c>
      <c r="K153" s="0" t="s">
        <v>1943</v>
      </c>
      <c r="L153" s="0" t="s">
        <v>1944</v>
      </c>
      <c r="O153" s="0" t="s">
        <v>34</v>
      </c>
    </row>
    <row r="154" customFormat="false" ht="15" hidden="false" customHeight="false" outlineLevel="0" collapsed="false">
      <c r="A154" s="0" t="s">
        <v>35</v>
      </c>
      <c r="B154" s="0" t="s">
        <v>1945</v>
      </c>
      <c r="C154" s="0" t="s">
        <v>1946</v>
      </c>
      <c r="D154" s="0" t="s">
        <v>1947</v>
      </c>
      <c r="E154" s="0" t="s">
        <v>1948</v>
      </c>
      <c r="F154" s="0" t="s">
        <v>1949</v>
      </c>
      <c r="G154" s="0" t="s">
        <v>454</v>
      </c>
      <c r="H154" s="0" t="s">
        <v>1950</v>
      </c>
      <c r="I154" s="0" t="s">
        <v>1951</v>
      </c>
      <c r="J154" s="0" t="s">
        <v>1952</v>
      </c>
      <c r="K154" s="0" t="s">
        <v>1953</v>
      </c>
      <c r="L154" s="0" t="s">
        <v>1954</v>
      </c>
      <c r="O154" s="0" t="s">
        <v>34</v>
      </c>
    </row>
    <row r="155" customFormat="false" ht="15" hidden="false" customHeight="false" outlineLevel="0" collapsed="false">
      <c r="A155" s="0" t="s">
        <v>35</v>
      </c>
      <c r="B155" s="0" t="s">
        <v>1955</v>
      </c>
      <c r="C155" s="0" t="s">
        <v>1956</v>
      </c>
      <c r="D155" s="0" t="s">
        <v>1957</v>
      </c>
      <c r="E155" s="0" t="s">
        <v>1958</v>
      </c>
      <c r="F155" s="0" t="s">
        <v>1959</v>
      </c>
      <c r="G155" s="0" t="s">
        <v>454</v>
      </c>
      <c r="H155" s="0" t="s">
        <v>1960</v>
      </c>
      <c r="I155" s="0" t="s">
        <v>1961</v>
      </c>
      <c r="J155" s="0" t="s">
        <v>1962</v>
      </c>
      <c r="K155" s="0" t="s">
        <v>1963</v>
      </c>
      <c r="L155" s="0" t="s">
        <v>1964</v>
      </c>
      <c r="O155" s="0" t="s">
        <v>34</v>
      </c>
    </row>
    <row r="156" customFormat="false" ht="15" hidden="false" customHeight="false" outlineLevel="0" collapsed="false">
      <c r="A156" s="0" t="s">
        <v>35</v>
      </c>
      <c r="B156" s="0" t="s">
        <v>1965</v>
      </c>
      <c r="C156" s="0" t="s">
        <v>1966</v>
      </c>
      <c r="D156" s="0" t="s">
        <v>1967</v>
      </c>
      <c r="E156" s="0" t="s">
        <v>1968</v>
      </c>
      <c r="F156" s="0" t="s">
        <v>1969</v>
      </c>
      <c r="G156" s="0" t="s">
        <v>454</v>
      </c>
      <c r="H156" s="0" t="s">
        <v>1970</v>
      </c>
      <c r="I156" s="0" t="s">
        <v>1971</v>
      </c>
      <c r="J156" s="0" t="s">
        <v>1972</v>
      </c>
      <c r="K156" s="0" t="s">
        <v>1973</v>
      </c>
      <c r="L156" s="0" t="s">
        <v>1974</v>
      </c>
      <c r="O156" s="0" t="s">
        <v>34</v>
      </c>
    </row>
    <row r="157" customFormat="false" ht="15" hidden="false" customHeight="false" outlineLevel="0" collapsed="false">
      <c r="A157" s="0" t="s">
        <v>35</v>
      </c>
      <c r="B157" s="0" t="s">
        <v>1975</v>
      </c>
      <c r="C157" s="0" t="s">
        <v>1976</v>
      </c>
      <c r="D157" s="0" t="s">
        <v>1977</v>
      </c>
      <c r="E157" s="0" t="s">
        <v>1978</v>
      </c>
      <c r="F157" s="0" t="s">
        <v>1979</v>
      </c>
      <c r="G157" s="0" t="s">
        <v>454</v>
      </c>
      <c r="H157" s="0" t="s">
        <v>1980</v>
      </c>
      <c r="I157" s="0" t="s">
        <v>1981</v>
      </c>
      <c r="J157" s="0" t="s">
        <v>1982</v>
      </c>
      <c r="K157" s="0" t="s">
        <v>1983</v>
      </c>
      <c r="L157" s="0" t="s">
        <v>1984</v>
      </c>
      <c r="O157" s="0" t="s">
        <v>34</v>
      </c>
    </row>
    <row r="158" customFormat="false" ht="15" hidden="false" customHeight="false" outlineLevel="0" collapsed="false">
      <c r="A158" s="0" t="s">
        <v>35</v>
      </c>
      <c r="B158" s="0" t="s">
        <v>1985</v>
      </c>
      <c r="C158" s="0" t="s">
        <v>1986</v>
      </c>
      <c r="D158" s="0" t="s">
        <v>1987</v>
      </c>
      <c r="E158" s="0" t="s">
        <v>1988</v>
      </c>
      <c r="F158" s="0" t="s">
        <v>1989</v>
      </c>
      <c r="G158" s="0" t="s">
        <v>454</v>
      </c>
      <c r="H158" s="0" t="s">
        <v>1990</v>
      </c>
      <c r="I158" s="0" t="s">
        <v>1991</v>
      </c>
      <c r="J158" s="0" t="s">
        <v>1992</v>
      </c>
      <c r="K158" s="0" t="s">
        <v>1993</v>
      </c>
      <c r="L158" s="0" t="s">
        <v>1994</v>
      </c>
      <c r="O158" s="0" t="s">
        <v>34</v>
      </c>
    </row>
    <row r="159" customFormat="false" ht="15" hidden="false" customHeight="false" outlineLevel="0" collapsed="false">
      <c r="A159" s="0" t="s">
        <v>35</v>
      </c>
      <c r="B159" s="0" t="s">
        <v>1995</v>
      </c>
      <c r="C159" s="0" t="s">
        <v>1996</v>
      </c>
      <c r="D159" s="0" t="s">
        <v>1997</v>
      </c>
      <c r="E159" s="0" t="s">
        <v>1998</v>
      </c>
      <c r="F159" s="0" t="s">
        <v>1999</v>
      </c>
      <c r="G159" s="0" t="s">
        <v>454</v>
      </c>
      <c r="H159" s="0" t="s">
        <v>2000</v>
      </c>
      <c r="I159" s="0" t="s">
        <v>2001</v>
      </c>
      <c r="J159" s="0" t="s">
        <v>2002</v>
      </c>
      <c r="K159" s="0" t="s">
        <v>2003</v>
      </c>
      <c r="L159" s="0" t="s">
        <v>2004</v>
      </c>
      <c r="O159" s="0" t="s">
        <v>34</v>
      </c>
    </row>
    <row r="160" customFormat="false" ht="15" hidden="false" customHeight="false" outlineLevel="0" collapsed="false">
      <c r="A160" s="0" t="s">
        <v>35</v>
      </c>
      <c r="B160" s="0" t="s">
        <v>2005</v>
      </c>
      <c r="C160" s="0" t="s">
        <v>2006</v>
      </c>
      <c r="D160" s="0" t="s">
        <v>2007</v>
      </c>
      <c r="E160" s="0" t="s">
        <v>2008</v>
      </c>
      <c r="F160" s="0" t="s">
        <v>2009</v>
      </c>
      <c r="G160" s="0" t="s">
        <v>454</v>
      </c>
      <c r="H160" s="0" t="s">
        <v>2010</v>
      </c>
      <c r="I160" s="0" t="s">
        <v>2011</v>
      </c>
      <c r="J160" s="0" t="s">
        <v>2012</v>
      </c>
      <c r="K160" s="0" t="s">
        <v>2013</v>
      </c>
      <c r="L160" s="0" t="s">
        <v>2014</v>
      </c>
      <c r="O160" s="0" t="s">
        <v>34</v>
      </c>
    </row>
    <row r="161" customFormat="false" ht="15" hidden="false" customHeight="false" outlineLevel="0" collapsed="false">
      <c r="A161" s="0" t="s">
        <v>35</v>
      </c>
      <c r="B161" s="0" t="s">
        <v>2015</v>
      </c>
      <c r="C161" s="0" t="s">
        <v>2016</v>
      </c>
      <c r="D161" s="0" t="s">
        <v>2017</v>
      </c>
      <c r="E161" s="0" t="s">
        <v>2018</v>
      </c>
      <c r="F161" s="0" t="s">
        <v>2019</v>
      </c>
      <c r="G161" s="0" t="s">
        <v>454</v>
      </c>
      <c r="H161" s="0" t="s">
        <v>2020</v>
      </c>
      <c r="I161" s="0" t="s">
        <v>2021</v>
      </c>
      <c r="J161" s="0" t="s">
        <v>2022</v>
      </c>
      <c r="K161" s="0" t="s">
        <v>2023</v>
      </c>
      <c r="L161" s="0" t="s">
        <v>2024</v>
      </c>
      <c r="O161" s="0" t="s">
        <v>34</v>
      </c>
    </row>
    <row r="162" customFormat="false" ht="15" hidden="false" customHeight="false" outlineLevel="0" collapsed="false">
      <c r="A162" s="0" t="s">
        <v>35</v>
      </c>
      <c r="B162" s="0" t="s">
        <v>2025</v>
      </c>
      <c r="C162" s="0" t="s">
        <v>2026</v>
      </c>
      <c r="D162" s="0" t="s">
        <v>2027</v>
      </c>
      <c r="E162" s="0" t="s">
        <v>2028</v>
      </c>
      <c r="F162" s="0" t="s">
        <v>2029</v>
      </c>
      <c r="G162" s="0" t="s">
        <v>454</v>
      </c>
      <c r="H162" s="0" t="s">
        <v>2030</v>
      </c>
      <c r="I162" s="0" t="s">
        <v>2031</v>
      </c>
      <c r="J162" s="0" t="s">
        <v>2032</v>
      </c>
      <c r="K162" s="0" t="s">
        <v>2033</v>
      </c>
      <c r="L162" s="0" t="s">
        <v>2034</v>
      </c>
      <c r="O162" s="0" t="s">
        <v>34</v>
      </c>
    </row>
    <row r="163" customFormat="false" ht="15" hidden="false" customHeight="false" outlineLevel="0" collapsed="false">
      <c r="A163" s="0" t="s">
        <v>35</v>
      </c>
      <c r="B163" s="0" t="s">
        <v>2035</v>
      </c>
      <c r="C163" s="0" t="s">
        <v>2036</v>
      </c>
      <c r="D163" s="0" t="s">
        <v>2037</v>
      </c>
      <c r="E163" s="0" t="s">
        <v>2038</v>
      </c>
      <c r="F163" s="0" t="s">
        <v>2039</v>
      </c>
      <c r="G163" s="0" t="s">
        <v>454</v>
      </c>
      <c r="H163" s="0" t="s">
        <v>2040</v>
      </c>
      <c r="I163" s="0" t="s">
        <v>2041</v>
      </c>
      <c r="J163" s="0" t="s">
        <v>2042</v>
      </c>
      <c r="K163" s="0" t="s">
        <v>2043</v>
      </c>
      <c r="L163" s="0" t="s">
        <v>2044</v>
      </c>
      <c r="O163" s="0" t="s">
        <v>34</v>
      </c>
    </row>
    <row r="164" customFormat="false" ht="15" hidden="false" customHeight="false" outlineLevel="0" collapsed="false">
      <c r="A164" s="0" t="s">
        <v>35</v>
      </c>
      <c r="B164" s="0" t="s">
        <v>2045</v>
      </c>
      <c r="C164" s="0" t="s">
        <v>2046</v>
      </c>
      <c r="D164" s="0" t="s">
        <v>2047</v>
      </c>
      <c r="E164" s="0" t="s">
        <v>2048</v>
      </c>
      <c r="F164" s="0" t="s">
        <v>2049</v>
      </c>
      <c r="G164" s="0" t="s">
        <v>454</v>
      </c>
      <c r="H164" s="0" t="s">
        <v>2050</v>
      </c>
      <c r="I164" s="0" t="s">
        <v>2051</v>
      </c>
      <c r="J164" s="0" t="s">
        <v>2052</v>
      </c>
      <c r="K164" s="0" t="s">
        <v>2053</v>
      </c>
      <c r="L164" s="0" t="s">
        <v>2054</v>
      </c>
      <c r="O164" s="0" t="s">
        <v>34</v>
      </c>
    </row>
    <row r="165" customFormat="false" ht="15" hidden="false" customHeight="false" outlineLevel="0" collapsed="false">
      <c r="A165" s="0" t="s">
        <v>35</v>
      </c>
      <c r="B165" s="0" t="s">
        <v>2055</v>
      </c>
      <c r="C165" s="0" t="s">
        <v>2056</v>
      </c>
      <c r="D165" s="0" t="s">
        <v>2057</v>
      </c>
      <c r="E165" s="0" t="s">
        <v>2058</v>
      </c>
      <c r="F165" s="0" t="s">
        <v>2059</v>
      </c>
      <c r="G165" s="0" t="s">
        <v>454</v>
      </c>
      <c r="H165" s="0" t="s">
        <v>2060</v>
      </c>
      <c r="I165" s="0" t="s">
        <v>2061</v>
      </c>
      <c r="J165" s="0" t="s">
        <v>2062</v>
      </c>
      <c r="K165" s="0" t="s">
        <v>2063</v>
      </c>
      <c r="L165" s="0" t="s">
        <v>2064</v>
      </c>
      <c r="O165" s="0" t="s">
        <v>34</v>
      </c>
    </row>
    <row r="166" customFormat="false" ht="15" hidden="false" customHeight="false" outlineLevel="0" collapsed="false">
      <c r="A166" s="0" t="s">
        <v>35</v>
      </c>
      <c r="B166" s="0" t="s">
        <v>2065</v>
      </c>
      <c r="C166" s="0" t="s">
        <v>2066</v>
      </c>
      <c r="D166" s="0" t="s">
        <v>2067</v>
      </c>
      <c r="E166" s="0" t="s">
        <v>2068</v>
      </c>
      <c r="F166" s="0" t="s">
        <v>2069</v>
      </c>
      <c r="G166" s="0" t="s">
        <v>454</v>
      </c>
      <c r="H166" s="0" t="s">
        <v>2070</v>
      </c>
      <c r="I166" s="0" t="s">
        <v>2071</v>
      </c>
      <c r="J166" s="0" t="s">
        <v>2072</v>
      </c>
      <c r="K166" s="0" t="s">
        <v>2073</v>
      </c>
      <c r="L166" s="0" t="s">
        <v>2074</v>
      </c>
      <c r="O166" s="0" t="s">
        <v>34</v>
      </c>
    </row>
    <row r="167" customFormat="false" ht="15" hidden="false" customHeight="false" outlineLevel="0" collapsed="false">
      <c r="A167" s="0" t="s">
        <v>35</v>
      </c>
      <c r="B167" s="0" t="s">
        <v>2075</v>
      </c>
      <c r="C167" s="0" t="s">
        <v>2076</v>
      </c>
      <c r="D167" s="0" t="s">
        <v>2077</v>
      </c>
      <c r="E167" s="0" t="s">
        <v>2078</v>
      </c>
      <c r="F167" s="0" t="s">
        <v>2079</v>
      </c>
      <c r="G167" s="0" t="s">
        <v>454</v>
      </c>
      <c r="H167" s="0" t="s">
        <v>2080</v>
      </c>
      <c r="I167" s="0" t="s">
        <v>2081</v>
      </c>
      <c r="J167" s="0" t="s">
        <v>2082</v>
      </c>
      <c r="K167" s="0" t="s">
        <v>2083</v>
      </c>
      <c r="L167" s="0" t="s">
        <v>2084</v>
      </c>
      <c r="O167" s="0" t="s">
        <v>34</v>
      </c>
    </row>
    <row r="168" customFormat="false" ht="15" hidden="false" customHeight="false" outlineLevel="0" collapsed="false">
      <c r="A168" s="0" t="s">
        <v>35</v>
      </c>
      <c r="B168" s="0" t="s">
        <v>2085</v>
      </c>
      <c r="C168" s="0" t="s">
        <v>2086</v>
      </c>
      <c r="D168" s="0" t="s">
        <v>2087</v>
      </c>
      <c r="E168" s="0" t="s">
        <v>2088</v>
      </c>
      <c r="F168" s="0" t="s">
        <v>2089</v>
      </c>
      <c r="G168" s="0" t="s">
        <v>454</v>
      </c>
      <c r="H168" s="0" t="s">
        <v>2090</v>
      </c>
      <c r="I168" s="0" t="s">
        <v>2091</v>
      </c>
      <c r="J168" s="0" t="s">
        <v>2092</v>
      </c>
      <c r="K168" s="0" t="s">
        <v>2093</v>
      </c>
      <c r="L168" s="0" t="s">
        <v>2094</v>
      </c>
      <c r="O168" s="0" t="s">
        <v>34</v>
      </c>
    </row>
    <row r="169" customFormat="false" ht="15" hidden="false" customHeight="false" outlineLevel="0" collapsed="false">
      <c r="A169" s="0" t="s">
        <v>35</v>
      </c>
      <c r="B169" s="0" t="s">
        <v>2095</v>
      </c>
      <c r="C169" s="0" t="s">
        <v>2096</v>
      </c>
      <c r="D169" s="0" t="s">
        <v>2097</v>
      </c>
      <c r="E169" s="0" t="s">
        <v>2098</v>
      </c>
      <c r="F169" s="0" t="s">
        <v>2099</v>
      </c>
      <c r="G169" s="0" t="s">
        <v>454</v>
      </c>
      <c r="H169" s="0" t="s">
        <v>2100</v>
      </c>
      <c r="I169" s="0" t="s">
        <v>2101</v>
      </c>
      <c r="J169" s="0" t="s">
        <v>2102</v>
      </c>
      <c r="K169" s="0" t="s">
        <v>2103</v>
      </c>
      <c r="L169" s="0" t="s">
        <v>2104</v>
      </c>
      <c r="O169" s="0" t="s">
        <v>34</v>
      </c>
    </row>
    <row r="170" customFormat="false" ht="15" hidden="false" customHeight="false" outlineLevel="0" collapsed="false">
      <c r="A170" s="0" t="s">
        <v>35</v>
      </c>
      <c r="B170" s="0" t="s">
        <v>2105</v>
      </c>
      <c r="C170" s="0" t="s">
        <v>2106</v>
      </c>
      <c r="D170" s="0" t="s">
        <v>2107</v>
      </c>
      <c r="E170" s="0" t="s">
        <v>2108</v>
      </c>
      <c r="F170" s="0" t="s">
        <v>2109</v>
      </c>
      <c r="G170" s="0" t="s">
        <v>454</v>
      </c>
      <c r="H170" s="0" t="s">
        <v>2110</v>
      </c>
      <c r="I170" s="0" t="s">
        <v>2111</v>
      </c>
      <c r="J170" s="0" t="s">
        <v>2112</v>
      </c>
      <c r="K170" s="0" t="s">
        <v>2113</v>
      </c>
      <c r="L170" s="0" t="s">
        <v>2114</v>
      </c>
      <c r="O170" s="0" t="s">
        <v>34</v>
      </c>
    </row>
    <row r="171" customFormat="false" ht="15" hidden="false" customHeight="false" outlineLevel="0" collapsed="false">
      <c r="A171" s="0" t="s">
        <v>35</v>
      </c>
      <c r="B171" s="0" t="s">
        <v>2115</v>
      </c>
      <c r="C171" s="0" t="s">
        <v>2116</v>
      </c>
      <c r="D171" s="0" t="s">
        <v>2117</v>
      </c>
      <c r="E171" s="0" t="s">
        <v>2118</v>
      </c>
      <c r="F171" s="0" t="s">
        <v>2119</v>
      </c>
      <c r="G171" s="0" t="s">
        <v>454</v>
      </c>
      <c r="H171" s="0" t="s">
        <v>2120</v>
      </c>
      <c r="I171" s="0" t="s">
        <v>2121</v>
      </c>
      <c r="J171" s="0" t="s">
        <v>2122</v>
      </c>
      <c r="K171" s="0" t="s">
        <v>2123</v>
      </c>
      <c r="L171" s="0" t="s">
        <v>2124</v>
      </c>
      <c r="O171" s="0" t="s">
        <v>34</v>
      </c>
    </row>
    <row r="172" customFormat="false" ht="15" hidden="false" customHeight="false" outlineLevel="0" collapsed="false">
      <c r="A172" s="0" t="s">
        <v>35</v>
      </c>
      <c r="B172" s="0" t="s">
        <v>2125</v>
      </c>
      <c r="C172" s="0" t="s">
        <v>2126</v>
      </c>
      <c r="D172" s="0" t="s">
        <v>2127</v>
      </c>
      <c r="E172" s="0" t="s">
        <v>2128</v>
      </c>
      <c r="F172" s="0" t="s">
        <v>2129</v>
      </c>
      <c r="G172" s="0" t="s">
        <v>454</v>
      </c>
      <c r="H172" s="0" t="s">
        <v>2130</v>
      </c>
      <c r="I172" s="0" t="s">
        <v>2131</v>
      </c>
      <c r="J172" s="0" t="s">
        <v>2132</v>
      </c>
      <c r="K172" s="0" t="s">
        <v>2133</v>
      </c>
      <c r="L172" s="0" t="s">
        <v>2134</v>
      </c>
      <c r="O172" s="0" t="s">
        <v>34</v>
      </c>
    </row>
    <row r="173" customFormat="false" ht="15" hidden="false" customHeight="false" outlineLevel="0" collapsed="false">
      <c r="A173" s="0" t="s">
        <v>35</v>
      </c>
      <c r="B173" s="0" t="s">
        <v>2135</v>
      </c>
      <c r="C173" s="0" t="s">
        <v>2136</v>
      </c>
      <c r="D173" s="0" t="s">
        <v>2137</v>
      </c>
      <c r="E173" s="0" t="s">
        <v>2138</v>
      </c>
      <c r="F173" s="0" t="s">
        <v>2139</v>
      </c>
      <c r="G173" s="0" t="s">
        <v>454</v>
      </c>
      <c r="H173" s="0" t="s">
        <v>2140</v>
      </c>
      <c r="I173" s="0" t="s">
        <v>2141</v>
      </c>
      <c r="J173" s="0" t="s">
        <v>2142</v>
      </c>
      <c r="K173" s="0" t="s">
        <v>2143</v>
      </c>
      <c r="L173" s="0" t="s">
        <v>2144</v>
      </c>
      <c r="O173" s="0" t="s">
        <v>34</v>
      </c>
    </row>
    <row r="174" customFormat="false" ht="15" hidden="false" customHeight="false" outlineLevel="0" collapsed="false">
      <c r="A174" s="0" t="s">
        <v>35</v>
      </c>
      <c r="B174" s="0" t="s">
        <v>2145</v>
      </c>
      <c r="C174" s="0" t="s">
        <v>2146</v>
      </c>
      <c r="D174" s="0" t="s">
        <v>2147</v>
      </c>
      <c r="E174" s="0" t="s">
        <v>2148</v>
      </c>
      <c r="F174" s="0" t="s">
        <v>2149</v>
      </c>
      <c r="G174" s="0" t="s">
        <v>454</v>
      </c>
      <c r="H174" s="0" t="s">
        <v>2150</v>
      </c>
      <c r="I174" s="0" t="s">
        <v>2151</v>
      </c>
      <c r="J174" s="0" t="s">
        <v>2152</v>
      </c>
      <c r="K174" s="0" t="s">
        <v>2153</v>
      </c>
      <c r="L174" s="0" t="s">
        <v>2154</v>
      </c>
      <c r="O174" s="0" t="s">
        <v>34</v>
      </c>
    </row>
    <row r="175" customFormat="false" ht="15" hidden="false" customHeight="false" outlineLevel="0" collapsed="false">
      <c r="A175" s="0" t="s">
        <v>35</v>
      </c>
      <c r="B175" s="0" t="s">
        <v>2155</v>
      </c>
      <c r="C175" s="0" t="s">
        <v>2156</v>
      </c>
      <c r="D175" s="0" t="s">
        <v>2157</v>
      </c>
      <c r="E175" s="0" t="s">
        <v>2158</v>
      </c>
      <c r="F175" s="0" t="s">
        <v>2159</v>
      </c>
      <c r="G175" s="0" t="s">
        <v>454</v>
      </c>
      <c r="H175" s="0" t="s">
        <v>2160</v>
      </c>
      <c r="I175" s="0" t="s">
        <v>2161</v>
      </c>
      <c r="J175" s="0" t="s">
        <v>2162</v>
      </c>
      <c r="K175" s="0" t="s">
        <v>2163</v>
      </c>
      <c r="L175" s="0" t="s">
        <v>2164</v>
      </c>
      <c r="O175" s="0" t="s">
        <v>34</v>
      </c>
    </row>
    <row r="176" customFormat="false" ht="15" hidden="false" customHeight="false" outlineLevel="0" collapsed="false">
      <c r="A176" s="0" t="s">
        <v>35</v>
      </c>
      <c r="B176" s="0" t="s">
        <v>2165</v>
      </c>
      <c r="C176" s="0" t="s">
        <v>2166</v>
      </c>
      <c r="D176" s="0" t="s">
        <v>2167</v>
      </c>
      <c r="E176" s="0" t="s">
        <v>2168</v>
      </c>
      <c r="F176" s="0" t="s">
        <v>2169</v>
      </c>
      <c r="G176" s="0" t="s">
        <v>454</v>
      </c>
      <c r="H176" s="0" t="s">
        <v>2170</v>
      </c>
      <c r="I176" s="0" t="s">
        <v>2171</v>
      </c>
      <c r="J176" s="0" t="s">
        <v>2172</v>
      </c>
      <c r="K176" s="0" t="s">
        <v>2173</v>
      </c>
      <c r="L176" s="0" t="s">
        <v>2174</v>
      </c>
      <c r="O176" s="0" t="s">
        <v>34</v>
      </c>
    </row>
    <row r="177" customFormat="false" ht="15" hidden="false" customHeight="false" outlineLevel="0" collapsed="false">
      <c r="A177" s="0" t="s">
        <v>35</v>
      </c>
      <c r="B177" s="0" t="s">
        <v>2175</v>
      </c>
      <c r="C177" s="0" t="s">
        <v>2176</v>
      </c>
      <c r="D177" s="0" t="s">
        <v>2177</v>
      </c>
      <c r="E177" s="0" t="s">
        <v>2178</v>
      </c>
      <c r="F177" s="0" t="s">
        <v>2179</v>
      </c>
      <c r="G177" s="0" t="s">
        <v>454</v>
      </c>
      <c r="H177" s="0" t="s">
        <v>2180</v>
      </c>
      <c r="I177" s="0" t="s">
        <v>2181</v>
      </c>
      <c r="J177" s="0" t="s">
        <v>2182</v>
      </c>
      <c r="K177" s="0" t="s">
        <v>2183</v>
      </c>
      <c r="L177" s="0" t="s">
        <v>2184</v>
      </c>
      <c r="O177" s="0" t="s">
        <v>34</v>
      </c>
    </row>
    <row r="178" customFormat="false" ht="15" hidden="false" customHeight="false" outlineLevel="0" collapsed="false">
      <c r="A178" s="0" t="s">
        <v>35</v>
      </c>
      <c r="B178" s="0" t="s">
        <v>2185</v>
      </c>
      <c r="C178" s="0" t="s">
        <v>2186</v>
      </c>
      <c r="D178" s="0" t="s">
        <v>2187</v>
      </c>
      <c r="E178" s="0" t="s">
        <v>2188</v>
      </c>
      <c r="F178" s="0" t="s">
        <v>2189</v>
      </c>
      <c r="G178" s="0" t="s">
        <v>454</v>
      </c>
      <c r="H178" s="0" t="s">
        <v>2190</v>
      </c>
      <c r="I178" s="0" t="s">
        <v>2191</v>
      </c>
      <c r="J178" s="0" t="s">
        <v>2192</v>
      </c>
      <c r="K178" s="0" t="s">
        <v>2193</v>
      </c>
      <c r="L178" s="0" t="s">
        <v>2194</v>
      </c>
      <c r="O178" s="0" t="s">
        <v>34</v>
      </c>
    </row>
    <row r="179" customFormat="false" ht="15" hidden="false" customHeight="false" outlineLevel="0" collapsed="false">
      <c r="A179" s="0" t="s">
        <v>35</v>
      </c>
      <c r="B179" s="0" t="s">
        <v>2195</v>
      </c>
      <c r="C179" s="0" t="s">
        <v>2196</v>
      </c>
      <c r="D179" s="0" t="s">
        <v>2197</v>
      </c>
      <c r="E179" s="0" t="s">
        <v>2198</v>
      </c>
      <c r="F179" s="0" t="s">
        <v>2199</v>
      </c>
      <c r="G179" s="0" t="s">
        <v>454</v>
      </c>
      <c r="H179" s="0" t="s">
        <v>2200</v>
      </c>
      <c r="I179" s="0" t="s">
        <v>2201</v>
      </c>
      <c r="J179" s="0" t="s">
        <v>2202</v>
      </c>
      <c r="K179" s="0" t="s">
        <v>2203</v>
      </c>
      <c r="L179" s="0" t="s">
        <v>2204</v>
      </c>
      <c r="O179" s="0" t="s">
        <v>34</v>
      </c>
    </row>
    <row r="180" customFormat="false" ht="15" hidden="false" customHeight="false" outlineLevel="0" collapsed="false">
      <c r="A180" s="0" t="s">
        <v>35</v>
      </c>
      <c r="B180" s="0" t="s">
        <v>2205</v>
      </c>
      <c r="C180" s="0" t="s">
        <v>2206</v>
      </c>
      <c r="D180" s="0" t="s">
        <v>2207</v>
      </c>
      <c r="E180" s="0" t="s">
        <v>2208</v>
      </c>
      <c r="F180" s="0" t="s">
        <v>2209</v>
      </c>
      <c r="G180" s="0" t="s">
        <v>454</v>
      </c>
      <c r="H180" s="0" t="s">
        <v>2210</v>
      </c>
      <c r="I180" s="0" t="s">
        <v>2211</v>
      </c>
      <c r="J180" s="0" t="s">
        <v>2212</v>
      </c>
      <c r="K180" s="0" t="s">
        <v>2213</v>
      </c>
      <c r="L180" s="0" t="s">
        <v>2214</v>
      </c>
      <c r="O180" s="0" t="s">
        <v>34</v>
      </c>
    </row>
    <row r="181" customFormat="false" ht="15" hidden="false" customHeight="false" outlineLevel="0" collapsed="false">
      <c r="A181" s="0" t="s">
        <v>35</v>
      </c>
      <c r="B181" s="0" t="s">
        <v>2215</v>
      </c>
      <c r="C181" s="0" t="s">
        <v>2216</v>
      </c>
      <c r="D181" s="0" t="s">
        <v>2217</v>
      </c>
      <c r="E181" s="0" t="s">
        <v>2218</v>
      </c>
      <c r="F181" s="0" t="s">
        <v>2219</v>
      </c>
      <c r="G181" s="0" t="s">
        <v>454</v>
      </c>
      <c r="H181" s="0" t="s">
        <v>2220</v>
      </c>
      <c r="I181" s="0" t="s">
        <v>2221</v>
      </c>
      <c r="J181" s="0" t="s">
        <v>2222</v>
      </c>
      <c r="K181" s="0" t="s">
        <v>2223</v>
      </c>
      <c r="L181" s="0" t="s">
        <v>2224</v>
      </c>
      <c r="O181" s="0" t="s">
        <v>34</v>
      </c>
    </row>
    <row r="182" customFormat="false" ht="15" hidden="false" customHeight="false" outlineLevel="0" collapsed="false">
      <c r="A182" s="0" t="s">
        <v>35</v>
      </c>
      <c r="B182" s="0" t="s">
        <v>2225</v>
      </c>
      <c r="C182" s="0" t="s">
        <v>2226</v>
      </c>
      <c r="D182" s="0" t="s">
        <v>2227</v>
      </c>
      <c r="E182" s="0" t="s">
        <v>2228</v>
      </c>
      <c r="F182" s="0" t="s">
        <v>2229</v>
      </c>
      <c r="G182" s="0" t="s">
        <v>454</v>
      </c>
      <c r="H182" s="0" t="s">
        <v>2230</v>
      </c>
      <c r="I182" s="0" t="s">
        <v>2231</v>
      </c>
      <c r="J182" s="0" t="s">
        <v>2232</v>
      </c>
      <c r="K182" s="0" t="s">
        <v>2233</v>
      </c>
      <c r="L182" s="0" t="s">
        <v>2234</v>
      </c>
      <c r="O182" s="0" t="s">
        <v>34</v>
      </c>
    </row>
    <row r="183" customFormat="false" ht="15" hidden="false" customHeight="false" outlineLevel="0" collapsed="false">
      <c r="A183" s="0" t="s">
        <v>35</v>
      </c>
      <c r="B183" s="0" t="s">
        <v>2235</v>
      </c>
      <c r="C183" s="0" t="s">
        <v>2236</v>
      </c>
      <c r="D183" s="0" t="s">
        <v>2237</v>
      </c>
      <c r="E183" s="0" t="s">
        <v>2238</v>
      </c>
      <c r="F183" s="0" t="s">
        <v>2239</v>
      </c>
      <c r="G183" s="0" t="s">
        <v>454</v>
      </c>
      <c r="H183" s="0" t="s">
        <v>2240</v>
      </c>
      <c r="I183" s="0" t="s">
        <v>2241</v>
      </c>
      <c r="J183" s="0" t="s">
        <v>2242</v>
      </c>
      <c r="K183" s="0" t="s">
        <v>2243</v>
      </c>
      <c r="L183" s="0" t="s">
        <v>2244</v>
      </c>
      <c r="O183" s="0" t="s">
        <v>34</v>
      </c>
    </row>
    <row r="184" customFormat="false" ht="15" hidden="false" customHeight="false" outlineLevel="0" collapsed="false">
      <c r="A184" s="0" t="s">
        <v>35</v>
      </c>
      <c r="B184" s="0" t="s">
        <v>2245</v>
      </c>
      <c r="C184" s="0" t="s">
        <v>2246</v>
      </c>
      <c r="D184" s="0" t="s">
        <v>2247</v>
      </c>
      <c r="E184" s="0" t="s">
        <v>2248</v>
      </c>
      <c r="F184" s="0" t="s">
        <v>2249</v>
      </c>
      <c r="G184" s="0" t="s">
        <v>454</v>
      </c>
      <c r="H184" s="0" t="s">
        <v>2250</v>
      </c>
      <c r="I184" s="0" t="s">
        <v>2251</v>
      </c>
      <c r="J184" s="0" t="s">
        <v>2252</v>
      </c>
      <c r="K184" s="0" t="s">
        <v>2253</v>
      </c>
      <c r="L184" s="0" t="s">
        <v>2254</v>
      </c>
      <c r="O184" s="0" t="s">
        <v>34</v>
      </c>
    </row>
    <row r="185" customFormat="false" ht="15" hidden="false" customHeight="false" outlineLevel="0" collapsed="false">
      <c r="A185" s="0" t="s">
        <v>35</v>
      </c>
      <c r="B185" s="0" t="s">
        <v>2255</v>
      </c>
      <c r="C185" s="0" t="s">
        <v>2256</v>
      </c>
      <c r="D185" s="0" t="s">
        <v>2257</v>
      </c>
      <c r="E185" s="0" t="s">
        <v>2258</v>
      </c>
      <c r="F185" s="0" t="s">
        <v>2259</v>
      </c>
      <c r="G185" s="0" t="s">
        <v>454</v>
      </c>
      <c r="H185" s="0" t="s">
        <v>2260</v>
      </c>
      <c r="I185" s="0" t="s">
        <v>2261</v>
      </c>
      <c r="J185" s="0" t="s">
        <v>2262</v>
      </c>
      <c r="K185" s="0" t="s">
        <v>2263</v>
      </c>
      <c r="L185" s="0" t="s">
        <v>2264</v>
      </c>
      <c r="O185" s="0" t="s">
        <v>34</v>
      </c>
    </row>
    <row r="186" customFormat="false" ht="15" hidden="false" customHeight="false" outlineLevel="0" collapsed="false">
      <c r="A186" s="0" t="s">
        <v>35</v>
      </c>
      <c r="B186" s="0" t="s">
        <v>2265</v>
      </c>
      <c r="C186" s="0" t="s">
        <v>2266</v>
      </c>
      <c r="D186" s="0" t="s">
        <v>2267</v>
      </c>
      <c r="E186" s="0" t="s">
        <v>2268</v>
      </c>
      <c r="F186" s="0" t="s">
        <v>2269</v>
      </c>
      <c r="G186" s="0" t="s">
        <v>454</v>
      </c>
      <c r="H186" s="0" t="s">
        <v>2270</v>
      </c>
      <c r="I186" s="0" t="s">
        <v>2271</v>
      </c>
      <c r="J186" s="0" t="s">
        <v>2272</v>
      </c>
      <c r="K186" s="0" t="s">
        <v>2273</v>
      </c>
      <c r="L186" s="0" t="s">
        <v>2274</v>
      </c>
      <c r="O186" s="0" t="s">
        <v>34</v>
      </c>
    </row>
    <row r="187" customFormat="false" ht="15" hidden="false" customHeight="false" outlineLevel="0" collapsed="false">
      <c r="A187" s="0" t="s">
        <v>35</v>
      </c>
      <c r="B187" s="0" t="s">
        <v>2275</v>
      </c>
      <c r="C187" s="0" t="s">
        <v>2276</v>
      </c>
      <c r="D187" s="0" t="s">
        <v>2277</v>
      </c>
      <c r="E187" s="0" t="s">
        <v>2278</v>
      </c>
      <c r="F187" s="0" t="s">
        <v>2279</v>
      </c>
      <c r="G187" s="0" t="s">
        <v>454</v>
      </c>
      <c r="H187" s="0" t="s">
        <v>2280</v>
      </c>
      <c r="I187" s="0" t="s">
        <v>2281</v>
      </c>
      <c r="J187" s="0" t="s">
        <v>2282</v>
      </c>
      <c r="K187" s="0" t="s">
        <v>2283</v>
      </c>
      <c r="L187" s="0" t="s">
        <v>2284</v>
      </c>
      <c r="O187" s="0" t="s">
        <v>34</v>
      </c>
    </row>
    <row r="188" customFormat="false" ht="15" hidden="false" customHeight="false" outlineLevel="0" collapsed="false">
      <c r="A188" s="0" t="s">
        <v>35</v>
      </c>
      <c r="B188" s="0" t="s">
        <v>2285</v>
      </c>
      <c r="C188" s="0" t="s">
        <v>2286</v>
      </c>
      <c r="D188" s="0" t="s">
        <v>2287</v>
      </c>
      <c r="E188" s="0" t="s">
        <v>2288</v>
      </c>
      <c r="F188" s="0" t="s">
        <v>2289</v>
      </c>
      <c r="G188" s="0" t="s">
        <v>454</v>
      </c>
      <c r="H188" s="0" t="s">
        <v>2290</v>
      </c>
      <c r="I188" s="0" t="s">
        <v>2291</v>
      </c>
      <c r="J188" s="0" t="s">
        <v>2292</v>
      </c>
      <c r="K188" s="0" t="s">
        <v>2293</v>
      </c>
      <c r="L188" s="0" t="s">
        <v>2294</v>
      </c>
      <c r="O188" s="0" t="s">
        <v>34</v>
      </c>
    </row>
    <row r="189" customFormat="false" ht="15" hidden="false" customHeight="false" outlineLevel="0" collapsed="false">
      <c r="A189" s="0" t="s">
        <v>35</v>
      </c>
      <c r="B189" s="0" t="s">
        <v>2295</v>
      </c>
      <c r="C189" s="0" t="s">
        <v>2296</v>
      </c>
      <c r="D189" s="0" t="s">
        <v>2297</v>
      </c>
      <c r="E189" s="0" t="s">
        <v>2298</v>
      </c>
      <c r="F189" s="0" t="s">
        <v>2299</v>
      </c>
      <c r="G189" s="0" t="s">
        <v>454</v>
      </c>
      <c r="H189" s="0" t="s">
        <v>2300</v>
      </c>
      <c r="I189" s="0" t="s">
        <v>2301</v>
      </c>
      <c r="J189" s="0" t="s">
        <v>2302</v>
      </c>
      <c r="K189" s="0" t="s">
        <v>2303</v>
      </c>
      <c r="L189" s="0" t="s">
        <v>2304</v>
      </c>
      <c r="O189" s="0" t="s">
        <v>34</v>
      </c>
    </row>
    <row r="190" customFormat="false" ht="15" hidden="false" customHeight="false" outlineLevel="0" collapsed="false">
      <c r="A190" s="0" t="s">
        <v>35</v>
      </c>
      <c r="B190" s="0" t="s">
        <v>2305</v>
      </c>
      <c r="C190" s="0" t="s">
        <v>2306</v>
      </c>
      <c r="D190" s="0" t="s">
        <v>2307</v>
      </c>
      <c r="E190" s="0" t="s">
        <v>2308</v>
      </c>
      <c r="F190" s="0" t="s">
        <v>2309</v>
      </c>
      <c r="G190" s="0" t="s">
        <v>454</v>
      </c>
      <c r="H190" s="0" t="s">
        <v>2310</v>
      </c>
      <c r="I190" s="0" t="s">
        <v>2311</v>
      </c>
      <c r="J190" s="0" t="s">
        <v>2312</v>
      </c>
      <c r="K190" s="0" t="s">
        <v>2313</v>
      </c>
      <c r="L190" s="0" t="s">
        <v>2314</v>
      </c>
      <c r="O190" s="0" t="s">
        <v>34</v>
      </c>
    </row>
    <row r="191" customFormat="false" ht="15" hidden="false" customHeight="false" outlineLevel="0" collapsed="false">
      <c r="A191" s="0" t="s">
        <v>35</v>
      </c>
      <c r="B191" s="0" t="s">
        <v>2315</v>
      </c>
      <c r="C191" s="0" t="s">
        <v>2316</v>
      </c>
      <c r="D191" s="0" t="s">
        <v>2317</v>
      </c>
      <c r="E191" s="0" t="s">
        <v>2318</v>
      </c>
      <c r="F191" s="0" t="s">
        <v>2319</v>
      </c>
      <c r="G191" s="0" t="s">
        <v>454</v>
      </c>
      <c r="H191" s="0" t="s">
        <v>2320</v>
      </c>
      <c r="I191" s="0" t="s">
        <v>2321</v>
      </c>
      <c r="J191" s="0" t="s">
        <v>2322</v>
      </c>
      <c r="K191" s="0" t="s">
        <v>2323</v>
      </c>
      <c r="L191" s="0" t="s">
        <v>2324</v>
      </c>
      <c r="O191" s="0" t="s">
        <v>34</v>
      </c>
    </row>
    <row r="192" customFormat="false" ht="15" hidden="false" customHeight="false" outlineLevel="0" collapsed="false">
      <c r="A192" s="0" t="s">
        <v>35</v>
      </c>
      <c r="B192" s="0" t="s">
        <v>2325</v>
      </c>
      <c r="C192" s="0" t="s">
        <v>2326</v>
      </c>
      <c r="D192" s="0" t="s">
        <v>2327</v>
      </c>
      <c r="E192" s="0" t="s">
        <v>2328</v>
      </c>
      <c r="F192" s="0" t="s">
        <v>2329</v>
      </c>
      <c r="G192" s="0" t="s">
        <v>454</v>
      </c>
      <c r="H192" s="0" t="s">
        <v>2330</v>
      </c>
      <c r="I192" s="0" t="s">
        <v>2331</v>
      </c>
      <c r="J192" s="0" t="s">
        <v>2332</v>
      </c>
      <c r="K192" s="0" t="s">
        <v>2333</v>
      </c>
      <c r="L192" s="0" t="s">
        <v>2334</v>
      </c>
      <c r="O192" s="0" t="s">
        <v>34</v>
      </c>
    </row>
    <row r="193" customFormat="false" ht="15" hidden="false" customHeight="false" outlineLevel="0" collapsed="false">
      <c r="A193" s="0" t="s">
        <v>35</v>
      </c>
      <c r="B193" s="0" t="s">
        <v>2335</v>
      </c>
      <c r="C193" s="0" t="s">
        <v>2336</v>
      </c>
      <c r="D193" s="0" t="s">
        <v>2337</v>
      </c>
      <c r="E193" s="0" t="s">
        <v>2338</v>
      </c>
      <c r="F193" s="0" t="s">
        <v>2339</v>
      </c>
      <c r="G193" s="0" t="s">
        <v>454</v>
      </c>
      <c r="H193" s="0" t="s">
        <v>2340</v>
      </c>
      <c r="I193" s="0" t="s">
        <v>2341</v>
      </c>
      <c r="J193" s="0" t="s">
        <v>2342</v>
      </c>
      <c r="K193" s="0" t="s">
        <v>2343</v>
      </c>
      <c r="L193" s="0" t="s">
        <v>2344</v>
      </c>
      <c r="O193" s="0" t="s">
        <v>34</v>
      </c>
    </row>
    <row r="194" customFormat="false" ht="15" hidden="false" customHeight="false" outlineLevel="0" collapsed="false">
      <c r="A194" s="0" t="s">
        <v>35</v>
      </c>
      <c r="B194" s="0" t="s">
        <v>2345</v>
      </c>
      <c r="C194" s="0" t="s">
        <v>2346</v>
      </c>
      <c r="D194" s="0" t="s">
        <v>2347</v>
      </c>
      <c r="E194" s="0" t="s">
        <v>2348</v>
      </c>
      <c r="F194" s="0" t="s">
        <v>2349</v>
      </c>
      <c r="G194" s="0" t="s">
        <v>454</v>
      </c>
      <c r="H194" s="0" t="s">
        <v>2350</v>
      </c>
      <c r="I194" s="0" t="s">
        <v>2351</v>
      </c>
      <c r="J194" s="0" t="s">
        <v>2352</v>
      </c>
      <c r="K194" s="0" t="s">
        <v>2353</v>
      </c>
      <c r="L194" s="0" t="s">
        <v>2354</v>
      </c>
      <c r="O194" s="0" t="s">
        <v>34</v>
      </c>
    </row>
    <row r="195" customFormat="false" ht="15" hidden="false" customHeight="false" outlineLevel="0" collapsed="false">
      <c r="A195" s="0" t="s">
        <v>35</v>
      </c>
      <c r="B195" s="0" t="s">
        <v>2355</v>
      </c>
      <c r="C195" s="0" t="s">
        <v>2356</v>
      </c>
      <c r="D195" s="0" t="s">
        <v>2357</v>
      </c>
      <c r="E195" s="0" t="s">
        <v>2358</v>
      </c>
      <c r="F195" s="0" t="s">
        <v>2359</v>
      </c>
      <c r="G195" s="0" t="s">
        <v>454</v>
      </c>
      <c r="H195" s="0" t="s">
        <v>2360</v>
      </c>
      <c r="I195" s="0" t="s">
        <v>2361</v>
      </c>
      <c r="J195" s="0" t="s">
        <v>2362</v>
      </c>
      <c r="K195" s="0" t="s">
        <v>2363</v>
      </c>
      <c r="L195" s="0" t="s">
        <v>2364</v>
      </c>
      <c r="O195" s="0" t="s">
        <v>34</v>
      </c>
    </row>
    <row r="196" customFormat="false" ht="15" hidden="false" customHeight="false" outlineLevel="0" collapsed="false">
      <c r="A196" s="0" t="s">
        <v>35</v>
      </c>
      <c r="B196" s="0" t="s">
        <v>2365</v>
      </c>
      <c r="C196" s="0" t="s">
        <v>2366</v>
      </c>
      <c r="D196" s="0" t="s">
        <v>2367</v>
      </c>
      <c r="E196" s="0" t="s">
        <v>2368</v>
      </c>
      <c r="F196" s="0" t="s">
        <v>2369</v>
      </c>
      <c r="G196" s="0" t="s">
        <v>454</v>
      </c>
      <c r="H196" s="0" t="s">
        <v>2370</v>
      </c>
      <c r="I196" s="0" t="s">
        <v>2371</v>
      </c>
      <c r="J196" s="0" t="s">
        <v>2372</v>
      </c>
      <c r="K196" s="0" t="s">
        <v>2373</v>
      </c>
      <c r="L196" s="0" t="s">
        <v>2374</v>
      </c>
      <c r="O196" s="0" t="s">
        <v>34</v>
      </c>
    </row>
    <row r="197" customFormat="false" ht="15" hidden="false" customHeight="false" outlineLevel="0" collapsed="false">
      <c r="A197" s="0" t="s">
        <v>35</v>
      </c>
      <c r="B197" s="0" t="s">
        <v>2375</v>
      </c>
      <c r="C197" s="0" t="s">
        <v>2376</v>
      </c>
      <c r="D197" s="0" t="s">
        <v>2377</v>
      </c>
      <c r="E197" s="0" t="s">
        <v>2378</v>
      </c>
      <c r="F197" s="0" t="s">
        <v>2379</v>
      </c>
      <c r="G197" s="0" t="s">
        <v>454</v>
      </c>
      <c r="H197" s="0" t="s">
        <v>2380</v>
      </c>
      <c r="I197" s="0" t="s">
        <v>2381</v>
      </c>
      <c r="J197" s="0" t="s">
        <v>2382</v>
      </c>
      <c r="K197" s="0" t="s">
        <v>2383</v>
      </c>
      <c r="L197" s="0" t="s">
        <v>2384</v>
      </c>
      <c r="O197" s="0" t="s">
        <v>34</v>
      </c>
    </row>
    <row r="198" customFormat="false" ht="15" hidden="false" customHeight="false" outlineLevel="0" collapsed="false">
      <c r="A198" s="0" t="s">
        <v>35</v>
      </c>
      <c r="B198" s="0" t="s">
        <v>2385</v>
      </c>
      <c r="C198" s="0" t="s">
        <v>2386</v>
      </c>
      <c r="D198" s="0" t="s">
        <v>2387</v>
      </c>
      <c r="E198" s="0" t="s">
        <v>2388</v>
      </c>
      <c r="F198" s="0" t="s">
        <v>2389</v>
      </c>
      <c r="G198" s="0" t="s">
        <v>454</v>
      </c>
      <c r="H198" s="0" t="s">
        <v>2390</v>
      </c>
      <c r="I198" s="0" t="s">
        <v>2391</v>
      </c>
      <c r="J198" s="0" t="s">
        <v>2392</v>
      </c>
      <c r="K198" s="0" t="s">
        <v>2393</v>
      </c>
      <c r="L198" s="0" t="s">
        <v>2394</v>
      </c>
      <c r="O198" s="0" t="s">
        <v>34</v>
      </c>
    </row>
    <row r="199" customFormat="false" ht="15" hidden="false" customHeight="false" outlineLevel="0" collapsed="false">
      <c r="A199" s="0" t="s">
        <v>35</v>
      </c>
      <c r="B199" s="0" t="s">
        <v>2395</v>
      </c>
      <c r="C199" s="0" t="s">
        <v>2396</v>
      </c>
      <c r="D199" s="0" t="s">
        <v>2397</v>
      </c>
      <c r="E199" s="0" t="s">
        <v>2398</v>
      </c>
      <c r="F199" s="0" t="s">
        <v>2399</v>
      </c>
      <c r="G199" s="0" t="s">
        <v>454</v>
      </c>
      <c r="H199" s="0" t="s">
        <v>2400</v>
      </c>
      <c r="I199" s="0" t="s">
        <v>2401</v>
      </c>
      <c r="J199" s="0" t="s">
        <v>2402</v>
      </c>
      <c r="K199" s="0" t="s">
        <v>2403</v>
      </c>
      <c r="L199" s="0" t="s">
        <v>2404</v>
      </c>
      <c r="O199" s="0" t="s">
        <v>34</v>
      </c>
    </row>
    <row r="200" customFormat="false" ht="15" hidden="false" customHeight="false" outlineLevel="0" collapsed="false">
      <c r="A200" s="0" t="s">
        <v>35</v>
      </c>
      <c r="B200" s="0" t="s">
        <v>2405</v>
      </c>
      <c r="C200" s="0" t="s">
        <v>2406</v>
      </c>
      <c r="D200" s="0" t="s">
        <v>2407</v>
      </c>
      <c r="E200" s="0" t="s">
        <v>2408</v>
      </c>
      <c r="F200" s="0" t="s">
        <v>2409</v>
      </c>
      <c r="G200" s="0" t="s">
        <v>454</v>
      </c>
      <c r="H200" s="0" t="s">
        <v>2410</v>
      </c>
      <c r="I200" s="0" t="s">
        <v>2411</v>
      </c>
      <c r="J200" s="0" t="s">
        <v>2412</v>
      </c>
      <c r="K200" s="0" t="s">
        <v>2413</v>
      </c>
      <c r="L200" s="0" t="s">
        <v>2414</v>
      </c>
      <c r="O200" s="0" t="s">
        <v>34</v>
      </c>
    </row>
    <row r="201" customFormat="false" ht="15" hidden="false" customHeight="false" outlineLevel="0" collapsed="false">
      <c r="A201" s="0" t="s">
        <v>35</v>
      </c>
      <c r="B201" s="0" t="s">
        <v>2415</v>
      </c>
      <c r="C201" s="0" t="s">
        <v>2416</v>
      </c>
      <c r="D201" s="0" t="s">
        <v>2417</v>
      </c>
      <c r="E201" s="0" t="s">
        <v>2418</v>
      </c>
      <c r="F201" s="0" t="s">
        <v>2419</v>
      </c>
      <c r="G201" s="0" t="s">
        <v>454</v>
      </c>
      <c r="H201" s="0" t="s">
        <v>2420</v>
      </c>
      <c r="I201" s="0" t="s">
        <v>2421</v>
      </c>
      <c r="J201" s="0" t="s">
        <v>2422</v>
      </c>
      <c r="K201" s="0" t="s">
        <v>2423</v>
      </c>
      <c r="L201" s="0" t="s">
        <v>2424</v>
      </c>
      <c r="O201" s="0" t="s">
        <v>34</v>
      </c>
    </row>
    <row r="202" customFormat="false" ht="15" hidden="false" customHeight="false" outlineLevel="0" collapsed="false">
      <c r="A202" s="0" t="s">
        <v>35</v>
      </c>
      <c r="B202" s="0" t="s">
        <v>2425</v>
      </c>
      <c r="C202" s="0" t="s">
        <v>2426</v>
      </c>
      <c r="D202" s="0" t="s">
        <v>2427</v>
      </c>
      <c r="E202" s="0" t="s">
        <v>2428</v>
      </c>
      <c r="F202" s="0" t="s">
        <v>2429</v>
      </c>
      <c r="G202" s="0" t="s">
        <v>454</v>
      </c>
      <c r="H202" s="0" t="s">
        <v>2430</v>
      </c>
      <c r="I202" s="0" t="s">
        <v>2431</v>
      </c>
      <c r="J202" s="0" t="s">
        <v>2432</v>
      </c>
      <c r="K202" s="0" t="s">
        <v>2433</v>
      </c>
      <c r="L202" s="0" t="s">
        <v>2434</v>
      </c>
      <c r="O202" s="0" t="s">
        <v>34</v>
      </c>
    </row>
    <row r="203" customFormat="false" ht="15" hidden="false" customHeight="false" outlineLevel="0" collapsed="false">
      <c r="A203" s="0" t="s">
        <v>35</v>
      </c>
      <c r="B203" s="0" t="s">
        <v>2435</v>
      </c>
      <c r="C203" s="0" t="s">
        <v>2436</v>
      </c>
      <c r="D203" s="0" t="s">
        <v>2437</v>
      </c>
      <c r="E203" s="0" t="s">
        <v>2438</v>
      </c>
      <c r="F203" s="0" t="s">
        <v>2439</v>
      </c>
      <c r="G203" s="0" t="s">
        <v>454</v>
      </c>
      <c r="H203" s="0" t="s">
        <v>2440</v>
      </c>
      <c r="I203" s="0" t="s">
        <v>2441</v>
      </c>
      <c r="J203" s="0" t="s">
        <v>2442</v>
      </c>
      <c r="K203" s="0" t="s">
        <v>2443</v>
      </c>
      <c r="L203" s="0" t="s">
        <v>2444</v>
      </c>
      <c r="O203" s="0" t="s">
        <v>34</v>
      </c>
    </row>
    <row r="204" customFormat="false" ht="15" hidden="false" customHeight="false" outlineLevel="0" collapsed="false">
      <c r="A204" s="0" t="s">
        <v>35</v>
      </c>
      <c r="B204" s="0" t="s">
        <v>2445</v>
      </c>
      <c r="C204" s="0" t="s">
        <v>2446</v>
      </c>
      <c r="D204" s="0" t="s">
        <v>2447</v>
      </c>
      <c r="E204" s="0" t="s">
        <v>2448</v>
      </c>
      <c r="F204" s="0" t="s">
        <v>2449</v>
      </c>
      <c r="G204" s="0" t="s">
        <v>454</v>
      </c>
      <c r="H204" s="0" t="s">
        <v>2450</v>
      </c>
      <c r="I204" s="0" t="s">
        <v>2451</v>
      </c>
      <c r="J204" s="0" t="s">
        <v>2452</v>
      </c>
      <c r="K204" s="0" t="s">
        <v>2453</v>
      </c>
      <c r="L204" s="0" t="s">
        <v>2454</v>
      </c>
      <c r="O204" s="0" t="s">
        <v>34</v>
      </c>
    </row>
    <row r="205" customFormat="false" ht="15" hidden="false" customHeight="false" outlineLevel="0" collapsed="false">
      <c r="A205" s="0" t="s">
        <v>35</v>
      </c>
      <c r="B205" s="0" t="s">
        <v>2455</v>
      </c>
      <c r="C205" s="0" t="s">
        <v>2456</v>
      </c>
      <c r="D205" s="0" t="s">
        <v>2457</v>
      </c>
      <c r="E205" s="0" t="s">
        <v>2458</v>
      </c>
      <c r="F205" s="0" t="s">
        <v>2459</v>
      </c>
      <c r="G205" s="0" t="s">
        <v>454</v>
      </c>
      <c r="H205" s="0" t="s">
        <v>2460</v>
      </c>
      <c r="I205" s="0" t="s">
        <v>2461</v>
      </c>
      <c r="J205" s="0" t="s">
        <v>2462</v>
      </c>
      <c r="K205" s="0" t="s">
        <v>2463</v>
      </c>
      <c r="L205" s="0" t="s">
        <v>2464</v>
      </c>
      <c r="O2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18T09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